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J$203</definedName>
    <definedName function="false" hidden="false" localSheetId="0" name="_xlnm.Print_Titles" vbProcedure="false">'2021-202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184">
  <si>
    <t xml:space="preserve">                                                                                                                                                                         Приложение 2                   к решению Совета депутатов Катав-Ивановского городского поселения  "  О внесении изменений в Решение Совета депутатов "О бюджете Катав-Ивановского городского поселения на 2021 год и плановый период на 2022 и 2023 годов" № 19 от 24.12.2020 </t>
  </si>
  <si>
    <t xml:space="preserve">Приложение 3  </t>
  </si>
  <si>
    <t xml:space="preserve">к решению Совета депутатов Катав-Ивановского городского поселения  "О внесении изменений в решение Совета депутатов Катав-Ивановского городского поселения № 19 от 24.12.2020 г. "О бюджете Катав-Ивановского городского поселения на 2021 год и на плановый период 2022 и 2023 годов"  </t>
  </si>
  <si>
    <t xml:space="preserve">                                                                          от "       "                           2019 года №                                   </t>
  </si>
  <si>
    <t xml:space="preserve">от     27 декабря  2021 г. №  92  </t>
  </si>
  <si>
    <t xml:space="preserve">Приложение 7</t>
  </si>
  <si>
    <t xml:space="preserve">к решению Совета депутатов Катав-Ивановского городского поселения  "О бюджете Катав-Ивановского городского поселения на 2021 год и на плановый период на 2022 и 2023 годов" от 24.12.2020г. № 19</t>
  </si>
  <si>
    <t xml:space="preserve">Ведомственная структура расходов бюджета Катав-Ивановского городского поселения  на 2021 год и на плановый период 2022 и 2023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Катав-Ивановского городского поселения</t>
  </si>
  <si>
    <t xml:space="preserve">700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70 0 00 00000</t>
  </si>
  <si>
    <t xml:space="preserve">Руководство и управление в сфере установленных функций органов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за счет средств местного бюджета </t>
  </si>
  <si>
    <t xml:space="preserve">70 0 00 20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70 0 00 52106</t>
  </si>
  <si>
    <t xml:space="preserve">Межбюджетные трансферты </t>
  </si>
  <si>
    <t xml:space="preserve">500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 </t>
  </si>
  <si>
    <t xml:space="preserve">800</t>
  </si>
  <si>
    <t xml:space="preserve">Обеспечение деятельности финансовых, налоговых и тамож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асходы общегосударственного характера </t>
  </si>
  <si>
    <t xml:space="preserve">70 0 04 00000</t>
  </si>
  <si>
    <t xml:space="preserve">Проведение выборов представительных органов муниципальных образований</t>
  </si>
  <si>
    <t xml:space="preserve">70 0 04 00002</t>
  </si>
  <si>
    <t xml:space="preserve">Резервные фонды</t>
  </si>
  <si>
    <t xml:space="preserve">11</t>
  </si>
  <si>
    <t xml:space="preserve">Резервные фонды местных администраций                                                                                                                                    </t>
  </si>
  <si>
    <t xml:space="preserve">70 0 00 00500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обязательств государства                                           </t>
  </si>
  <si>
    <t xml:space="preserve">70 0 04 09203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</t>
  </si>
  <si>
    <t xml:space="preserve">70 0 95 00900</t>
  </si>
  <si>
    <t xml:space="preserve">Социальное обеспечение и иные выплаты населению</t>
  </si>
  <si>
    <t xml:space="preserve">3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предприятий жилищно-коммунального комплекса Катав-Ивановского городского поселения на 2021 год"</t>
  </si>
  <si>
    <t xml:space="preserve">49 0 00 00000</t>
  </si>
  <si>
    <t xml:space="preserve">Погашение задолженности за газ (ООО "НОВАТЭК")</t>
  </si>
  <si>
    <t xml:space="preserve">49 0 56 00000</t>
  </si>
  <si>
    <t xml:space="preserve">Выполнение работ, услуг в Катав-Ивановском городском поселении</t>
  </si>
  <si>
    <t xml:space="preserve">49 0 56 00001</t>
  </si>
  <si>
    <t xml:space="preserve">Погашение задолженности по ТЭР</t>
  </si>
  <si>
    <t xml:space="preserve">49 0 57 00000</t>
  </si>
  <si>
    <t xml:space="preserve">49 0 57 00001</t>
  </si>
  <si>
    <t xml:space="preserve">На возмещение затрат, понесенных управляющими организациями, на проведение профилактической обработки помещений общего пользования МКД</t>
  </si>
  <si>
    <t xml:space="preserve">49 0 58 00000</t>
  </si>
  <si>
    <t xml:space="preserve">49 0 58 00001</t>
  </si>
  <si>
    <t xml:space="preserve">Совет депутатов Катав-Ивановского городского посе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70 0 00 21100</t>
  </si>
  <si>
    <t xml:space="preserve">Учреждение Отдел имущественных отношений Катав-Ивановского городского поселения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70 0 04 09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0 04 09002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70 0 04 34003</t>
  </si>
  <si>
    <t xml:space="preserve">Муниципальная программа "Модернизация объектов жилищно-коммунального хозяйства Катав-Ивановского городского поселения"</t>
  </si>
  <si>
    <t xml:space="preserve">43 0 00 00000</t>
  </si>
  <si>
    <t xml:space="preserve">Реализация отраслевых мероприятий</t>
  </si>
  <si>
    <t xml:space="preserve">43 0 07 00000</t>
  </si>
  <si>
    <t xml:space="preserve">43 0 07 00001</t>
  </si>
  <si>
    <t xml:space="preserve">Управление городской инженерной инфраструктуры Администрации Катав-Ивановского городского поселения</t>
  </si>
  <si>
    <t xml:space="preserve">Дорожное хозяйство (дорожные фонды)</t>
  </si>
  <si>
    <t xml:space="preserve">09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</t>
  </si>
  <si>
    <t xml:space="preserve">40 1 30 00000</t>
  </si>
  <si>
    <t xml:space="preserve">40 1 30 00001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</t>
  </si>
  <si>
    <t xml:space="preserve">40 2 31 00000</t>
  </si>
  <si>
    <t xml:space="preserve">40 2 31 00001</t>
  </si>
  <si>
    <t xml:space="preserve">(ОБ) Капитальный ремонт, ремонт и содержание автомобильных дорог общего пользования</t>
  </si>
  <si>
    <t xml:space="preserve">40 2 31 06050</t>
  </si>
  <si>
    <t xml:space="preserve">Софинансирование на капитальный ремонт, ремонт и содержание автомобильных дорог общего пользования</t>
  </si>
  <si>
    <t xml:space="preserve">40 2 31 S6050</t>
  </si>
  <si>
    <t xml:space="preserve">Средства дорожного регулирования (светофоры)</t>
  </si>
  <si>
    <t xml:space="preserve">40 2 43 00000</t>
  </si>
  <si>
    <t xml:space="preserve">40 2 43 00001</t>
  </si>
  <si>
    <t xml:space="preserve">Мероприятия по повышению безопасности дорожного движения</t>
  </si>
  <si>
    <t xml:space="preserve">40 2 48 00000</t>
  </si>
  <si>
    <t xml:space="preserve">40 2 48 06050</t>
  </si>
  <si>
    <t xml:space="preserve">40 2 48 S6050</t>
  </si>
  <si>
    <t xml:space="preserve">Подпрограмма "Обустройство автобусных остановок"</t>
  </si>
  <si>
    <t xml:space="preserve">40 4 00 00000</t>
  </si>
  <si>
    <t xml:space="preserve">Строительство,реконструкция и ремонт автобусных остановок</t>
  </si>
  <si>
    <t xml:space="preserve">40 4 42 00000</t>
  </si>
  <si>
    <t xml:space="preserve">40 4 42 00001</t>
  </si>
  <si>
    <t xml:space="preserve">Жилищное хозяйство</t>
  </si>
  <si>
    <t xml:space="preserve">Муниципальная программа "Капитальный ремонт недвижимого имущества, находящегося в собственности Катав-Ивановского городского поселения"</t>
  </si>
  <si>
    <t xml:space="preserve">42 0 00 00000</t>
  </si>
  <si>
    <t xml:space="preserve">42 0 07 00000</t>
  </si>
  <si>
    <t xml:space="preserve">42 0 07 0000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"Водоснабжение частного сектора Катав-Ивановского городского поселения"</t>
  </si>
  <si>
    <t xml:space="preserve">44 0 00 00000</t>
  </si>
  <si>
    <t xml:space="preserve">Обеспечение населения поселений питьевой водой</t>
  </si>
  <si>
    <t xml:space="preserve">44 0 05 00000</t>
  </si>
  <si>
    <t xml:space="preserve">44 0 05 00001</t>
  </si>
  <si>
    <t xml:space="preserve">Благоустройство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 "Обустройство детских площадок"</t>
  </si>
  <si>
    <t xml:space="preserve">41 2 00 00000</t>
  </si>
  <si>
    <t xml:space="preserve">41 2 00 00001</t>
  </si>
  <si>
    <t xml:space="preserve">Субсидии на реализацию инициативных проектов</t>
  </si>
  <si>
    <t xml:space="preserve">41 2 00 99600</t>
  </si>
  <si>
    <t xml:space="preserve">Софинансирование на реализацию инициативных проектов</t>
  </si>
  <si>
    <t xml:space="preserve">41 2 00 S9600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</t>
  </si>
  <si>
    <t xml:space="preserve">41 3 46 00000</t>
  </si>
  <si>
    <t xml:space="preserve">41 3 46 00001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</t>
  </si>
  <si>
    <t xml:space="preserve">41 4 44 00000</t>
  </si>
  <si>
    <t xml:space="preserve">41 4 44 00001</t>
  </si>
  <si>
    <t xml:space="preserve">41 4 44 99600</t>
  </si>
  <si>
    <t xml:space="preserve">41 4 44 S9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гиональный проект "Комплексная система обращения с твердыми коммунальными отходами"</t>
  </si>
  <si>
    <t xml:space="preserve">41 3 G2 00000</t>
  </si>
  <si>
    <t xml:space="preserve">Создание и содержание мест (площадок) накопления твердых коммунальных отходов</t>
  </si>
  <si>
    <t xml:space="preserve">41 3 G2 43120</t>
  </si>
  <si>
    <t xml:space="preserve">Софинансирование на создание и содержание мест (площадок) накопления твердых коммунальных отходов</t>
  </si>
  <si>
    <t xml:space="preserve">41 3 G2 S4312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33CC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4" activeCellId="0" sqref="F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28"/>
    <col collapsed="false" customWidth="true" hidden="false" outlineLevel="0" max="3" min="3" style="1" width="8.7"/>
    <col collapsed="false" customWidth="true" hidden="false" outlineLevel="0" max="4" min="4" style="1" width="9.85"/>
    <col collapsed="false" customWidth="true" hidden="false" outlineLevel="0" max="5" min="5" style="1" width="12.28"/>
    <col collapsed="false" customWidth="true" hidden="false" outlineLevel="0" max="7" min="6" style="1" width="11.56"/>
    <col collapsed="false" customWidth="true" hidden="false" outlineLevel="0" max="8" min="8" style="1" width="11.13"/>
    <col collapsed="false" customWidth="true" hidden="false" outlineLevel="0" max="9" min="9" style="0" width="11.28"/>
    <col collapsed="false" customWidth="true" hidden="false" outlineLevel="0" max="10" min="10" style="2" width="1.99"/>
    <col collapsed="false" customWidth="true" hidden="false" outlineLevel="0" max="11" min="11" style="3" width="11.56"/>
    <col collapsed="false" customWidth="true" hidden="false" outlineLevel="0" max="13" min="13" style="4" width="9.14"/>
    <col collapsed="false" customWidth="true" hidden="false" outlineLevel="0" max="15" min="15" style="0" width="5.28"/>
    <col collapsed="false" customWidth="true" hidden="false" outlineLevel="0" max="16" min="16" style="1" width="9.14"/>
  </cols>
  <sheetData>
    <row r="1" customFormat="false" ht="2.25" hidden="false" customHeight="true" outlineLevel="0" collapsed="false">
      <c r="D1" s="5"/>
      <c r="E1" s="6" t="s">
        <v>0</v>
      </c>
      <c r="F1" s="6"/>
      <c r="G1" s="6"/>
      <c r="H1" s="6"/>
      <c r="I1" s="7"/>
      <c r="J1" s="7"/>
      <c r="K1" s="7"/>
      <c r="L1" s="7"/>
      <c r="M1" s="7"/>
      <c r="N1" s="2"/>
      <c r="O1" s="3"/>
      <c r="P1" s="0"/>
      <c r="Q1" s="4"/>
      <c r="T1" s="1"/>
    </row>
    <row r="2" customFormat="false" ht="15.6" hidden="false" customHeight="true" outlineLevel="0" collapsed="false">
      <c r="D2" s="5"/>
      <c r="E2" s="8"/>
      <c r="F2" s="9" t="s">
        <v>1</v>
      </c>
      <c r="G2" s="9"/>
      <c r="H2" s="9"/>
      <c r="I2" s="9"/>
      <c r="J2" s="10"/>
      <c r="K2" s="10"/>
      <c r="L2" s="10"/>
      <c r="M2" s="10"/>
      <c r="N2" s="2"/>
      <c r="O2" s="3"/>
      <c r="P2" s="0"/>
      <c r="Q2" s="4"/>
      <c r="T2" s="1"/>
    </row>
    <row r="3" customFormat="false" ht="78.75" hidden="false" customHeight="true" outlineLevel="0" collapsed="false">
      <c r="A3" s="11"/>
      <c r="B3" s="12"/>
      <c r="C3" s="12"/>
      <c r="D3" s="12"/>
      <c r="E3" s="12"/>
      <c r="F3" s="13" t="s">
        <v>2</v>
      </c>
      <c r="G3" s="13"/>
      <c r="H3" s="13"/>
      <c r="I3" s="13"/>
    </row>
    <row r="4" customFormat="false" ht="14.25" hidden="false" customHeight="true" outlineLevel="0" collapsed="false">
      <c r="A4" s="14"/>
      <c r="B4" s="15" t="s">
        <v>3</v>
      </c>
      <c r="C4" s="15"/>
      <c r="D4" s="15"/>
      <c r="E4" s="15"/>
      <c r="F4" s="16" t="s">
        <v>4</v>
      </c>
      <c r="G4" s="16"/>
      <c r="H4" s="16"/>
      <c r="I4" s="16"/>
    </row>
    <row r="5" customFormat="false" ht="14.25" hidden="false" customHeight="true" outlineLevel="0" collapsed="false">
      <c r="A5" s="14"/>
      <c r="B5" s="15"/>
      <c r="C5" s="15"/>
      <c r="D5" s="15"/>
      <c r="E5" s="15"/>
      <c r="F5" s="17" t="s">
        <v>5</v>
      </c>
      <c r="G5" s="17"/>
      <c r="H5" s="17"/>
      <c r="I5" s="17"/>
    </row>
    <row r="6" customFormat="false" ht="64.5" hidden="false" customHeight="true" outlineLevel="0" collapsed="false">
      <c r="A6" s="14"/>
      <c r="B6" s="12"/>
      <c r="C6" s="12"/>
      <c r="D6" s="18"/>
      <c r="E6" s="18"/>
      <c r="F6" s="13" t="s">
        <v>6</v>
      </c>
      <c r="G6" s="13"/>
      <c r="H6" s="13"/>
      <c r="I6" s="13"/>
    </row>
    <row r="7" customFormat="false" ht="12.75" hidden="false" customHeight="true" outlineLevel="0" collapsed="false">
      <c r="A7" s="19" t="s">
        <v>7</v>
      </c>
      <c r="B7" s="19"/>
      <c r="C7" s="19"/>
      <c r="D7" s="19"/>
      <c r="E7" s="19"/>
      <c r="F7" s="19"/>
      <c r="G7" s="19"/>
      <c r="H7" s="19"/>
      <c r="I7" s="19"/>
    </row>
    <row r="8" customFormat="false" ht="14.2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</row>
    <row r="9" customFormat="false" ht="18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K9" s="20"/>
    </row>
    <row r="10" customFormat="false" ht="15.75" hidden="false" customHeight="true" outlineLevel="0" collapsed="false">
      <c r="A10" s="21"/>
      <c r="B10" s="21"/>
      <c r="C10" s="21"/>
      <c r="D10" s="22"/>
      <c r="E10" s="21"/>
      <c r="F10" s="23"/>
      <c r="G10" s="24"/>
      <c r="H10" s="23"/>
      <c r="I10" s="24" t="s">
        <v>8</v>
      </c>
    </row>
    <row r="11" customFormat="false" ht="14.25" hidden="false" customHeight="true" outlineLevel="0" collapsed="false">
      <c r="A11" s="25" t="s">
        <v>9</v>
      </c>
      <c r="B11" s="26" t="s">
        <v>10</v>
      </c>
      <c r="C11" s="26" t="s">
        <v>11</v>
      </c>
      <c r="D11" s="26" t="s">
        <v>12</v>
      </c>
      <c r="E11" s="26" t="s">
        <v>13</v>
      </c>
      <c r="F11" s="26" t="s">
        <v>14</v>
      </c>
      <c r="G11" s="26" t="s">
        <v>15</v>
      </c>
      <c r="H11" s="27" t="s">
        <v>16</v>
      </c>
      <c r="I11" s="27" t="s">
        <v>17</v>
      </c>
      <c r="K11" s="28"/>
    </row>
    <row r="12" customFormat="false" ht="27" hidden="false" customHeight="true" outlineLevel="0" collapsed="false">
      <c r="A12" s="25"/>
      <c r="B12" s="26"/>
      <c r="C12" s="26"/>
      <c r="D12" s="26"/>
      <c r="E12" s="26"/>
      <c r="F12" s="26"/>
      <c r="G12" s="26"/>
      <c r="H12" s="27"/>
      <c r="I12" s="27"/>
      <c r="K12" s="28"/>
    </row>
    <row r="13" customFormat="false" ht="16.5" hidden="false" customHeight="true" outlineLevel="0" collapsed="false">
      <c r="A13" s="29" t="s">
        <v>18</v>
      </c>
      <c r="B13" s="27"/>
      <c r="C13" s="30"/>
      <c r="D13" s="31"/>
      <c r="E13" s="32"/>
      <c r="F13" s="31"/>
      <c r="G13" s="33" t="n">
        <f aca="false">G14+G69+G84+G114</f>
        <v>151828.4</v>
      </c>
      <c r="H13" s="34" t="n">
        <f aca="false">H14+H69+H84+H114</f>
        <v>48304.5</v>
      </c>
      <c r="I13" s="34" t="n">
        <f aca="false">I14+I69+I84+I114</f>
        <v>48238.7</v>
      </c>
      <c r="K13" s="35"/>
    </row>
    <row r="14" customFormat="false" ht="15.75" hidden="false" customHeight="true" outlineLevel="0" collapsed="false">
      <c r="A14" s="36" t="s">
        <v>19</v>
      </c>
      <c r="B14" s="37" t="s">
        <v>20</v>
      </c>
      <c r="C14" s="37"/>
      <c r="D14" s="31"/>
      <c r="E14" s="32"/>
      <c r="F14" s="31"/>
      <c r="G14" s="33" t="n">
        <f aca="false">G15+G57</f>
        <v>52659.2</v>
      </c>
      <c r="H14" s="34" t="n">
        <f aca="false">H15+H57</f>
        <v>14081.1</v>
      </c>
      <c r="I14" s="34" t="n">
        <f aca="false">I15+I57</f>
        <v>14110.1</v>
      </c>
      <c r="K14" s="38"/>
    </row>
    <row r="15" s="46" customFormat="true" ht="15" hidden="false" customHeight="false" outlineLevel="0" collapsed="false">
      <c r="A15" s="36" t="s">
        <v>21</v>
      </c>
      <c r="B15" s="39" t="n">
        <v>700</v>
      </c>
      <c r="C15" s="37" t="s">
        <v>22</v>
      </c>
      <c r="D15" s="37" t="s">
        <v>23</v>
      </c>
      <c r="E15" s="40"/>
      <c r="F15" s="37"/>
      <c r="G15" s="41" t="n">
        <f aca="false">SUM(G16+G21+G32+G36+G41+G45)</f>
        <v>14744.7</v>
      </c>
      <c r="H15" s="42" t="n">
        <f aca="false">SUM(H16+H21+H32+H36+H41+H45)</f>
        <v>14081.1</v>
      </c>
      <c r="I15" s="43" t="n">
        <f aca="false">SUM(I16+I21+I32+I36+I41+I45)</f>
        <v>14110.1</v>
      </c>
      <c r="J15" s="44"/>
      <c r="K15" s="45"/>
      <c r="M15" s="47"/>
      <c r="P15" s="48"/>
    </row>
    <row r="16" s="56" customFormat="true" ht="24.75" hidden="false" customHeight="true" outlineLevel="0" collapsed="false">
      <c r="A16" s="49" t="s">
        <v>24</v>
      </c>
      <c r="B16" s="26" t="n">
        <v>700</v>
      </c>
      <c r="C16" s="50" t="s">
        <v>22</v>
      </c>
      <c r="D16" s="30" t="s">
        <v>25</v>
      </c>
      <c r="E16" s="51"/>
      <c r="F16" s="30"/>
      <c r="G16" s="52" t="n">
        <f aca="false">SUM(G20)</f>
        <v>1278.8</v>
      </c>
      <c r="H16" s="53" t="n">
        <f aca="false">SUM(H20)</f>
        <v>1260.1</v>
      </c>
      <c r="I16" s="34" t="n">
        <f aca="false">SUM(I20)</f>
        <v>1260.1</v>
      </c>
      <c r="J16" s="54"/>
      <c r="K16" s="55"/>
      <c r="M16" s="57"/>
      <c r="P16" s="58"/>
    </row>
    <row r="17" customFormat="false" ht="14.25" hidden="false" customHeight="true" outlineLevel="0" collapsed="false">
      <c r="A17" s="59" t="s">
        <v>26</v>
      </c>
      <c r="B17" s="60" t="n">
        <v>700</v>
      </c>
      <c r="C17" s="61" t="s">
        <v>22</v>
      </c>
      <c r="D17" s="62" t="s">
        <v>25</v>
      </c>
      <c r="E17" s="62" t="s">
        <v>27</v>
      </c>
      <c r="F17" s="62"/>
      <c r="G17" s="63" t="n">
        <f aca="false">SUM(G20)</f>
        <v>1278.8</v>
      </c>
      <c r="H17" s="64" t="n">
        <f aca="false">SUM(H20)</f>
        <v>1260.1</v>
      </c>
      <c r="I17" s="64" t="n">
        <f aca="false">SUM(I20)</f>
        <v>1260.1</v>
      </c>
      <c r="K17" s="65"/>
    </row>
    <row r="18" customFormat="false" ht="30" hidden="false" customHeight="true" outlineLevel="0" collapsed="false">
      <c r="A18" s="59" t="s">
        <v>28</v>
      </c>
      <c r="B18" s="60" t="n">
        <v>700</v>
      </c>
      <c r="C18" s="61" t="s">
        <v>22</v>
      </c>
      <c r="D18" s="62" t="s">
        <v>25</v>
      </c>
      <c r="E18" s="62" t="s">
        <v>29</v>
      </c>
      <c r="F18" s="62"/>
      <c r="G18" s="63" t="n">
        <f aca="false">G19</f>
        <v>1278.8</v>
      </c>
      <c r="H18" s="64" t="n">
        <f aca="false">H19</f>
        <v>1260.1</v>
      </c>
      <c r="I18" s="64" t="n">
        <f aca="false">I19</f>
        <v>1260.1</v>
      </c>
      <c r="K18" s="65"/>
    </row>
    <row r="19" customFormat="false" ht="14.25" hidden="false" customHeight="true" outlineLevel="0" collapsed="false">
      <c r="A19" s="66" t="s">
        <v>30</v>
      </c>
      <c r="B19" s="67" t="n">
        <v>700</v>
      </c>
      <c r="C19" s="62" t="s">
        <v>22</v>
      </c>
      <c r="D19" s="62" t="s">
        <v>25</v>
      </c>
      <c r="E19" s="68" t="s">
        <v>31</v>
      </c>
      <c r="F19" s="62"/>
      <c r="G19" s="63" t="n">
        <f aca="false">SUM(G20)</f>
        <v>1278.8</v>
      </c>
      <c r="H19" s="64" t="n">
        <f aca="false">SUM(H20)</f>
        <v>1260.1</v>
      </c>
      <c r="I19" s="64" t="n">
        <f aca="false">SUM(I20)</f>
        <v>1260.1</v>
      </c>
      <c r="K19" s="69"/>
    </row>
    <row r="20" customFormat="false" ht="39" hidden="false" customHeight="true" outlineLevel="0" collapsed="false">
      <c r="A20" s="59" t="s">
        <v>32</v>
      </c>
      <c r="B20" s="67" t="n">
        <v>700</v>
      </c>
      <c r="C20" s="62" t="s">
        <v>22</v>
      </c>
      <c r="D20" s="62" t="s">
        <v>25</v>
      </c>
      <c r="E20" s="68" t="s">
        <v>31</v>
      </c>
      <c r="F20" s="62" t="s">
        <v>33</v>
      </c>
      <c r="G20" s="63" t="n">
        <v>1278.8</v>
      </c>
      <c r="H20" s="64" t="n">
        <v>1260.1</v>
      </c>
      <c r="I20" s="64" t="n">
        <v>1260.1</v>
      </c>
      <c r="K20" s="69"/>
    </row>
    <row r="21" customFormat="false" ht="37.5" hidden="false" customHeight="true" outlineLevel="0" collapsed="false">
      <c r="A21" s="49" t="s">
        <v>34</v>
      </c>
      <c r="B21" s="26" t="n">
        <v>700</v>
      </c>
      <c r="C21" s="50" t="s">
        <v>22</v>
      </c>
      <c r="D21" s="50" t="s">
        <v>35</v>
      </c>
      <c r="E21" s="50"/>
      <c r="F21" s="50"/>
      <c r="G21" s="33" t="n">
        <f aca="false">SUM(G22)</f>
        <v>10944</v>
      </c>
      <c r="H21" s="34" t="n">
        <f aca="false">SUM(H22)</f>
        <v>10389.8</v>
      </c>
      <c r="I21" s="34" t="n">
        <f aca="false">SUM(I22)</f>
        <v>10389.8</v>
      </c>
      <c r="K21" s="55"/>
    </row>
    <row r="22" customFormat="false" ht="13.5" hidden="false" customHeight="true" outlineLevel="0" collapsed="false">
      <c r="A22" s="59" t="s">
        <v>26</v>
      </c>
      <c r="B22" s="60" t="n">
        <v>700</v>
      </c>
      <c r="C22" s="61" t="s">
        <v>22</v>
      </c>
      <c r="D22" s="62" t="s">
        <v>35</v>
      </c>
      <c r="E22" s="62" t="s">
        <v>27</v>
      </c>
      <c r="F22" s="62"/>
      <c r="G22" s="70" t="n">
        <f aca="false">G23+G27+G29</f>
        <v>10944</v>
      </c>
      <c r="H22" s="64" t="n">
        <f aca="false">H23+H27+H29</f>
        <v>10389.8</v>
      </c>
      <c r="I22" s="64" t="n">
        <f aca="false">I23+I27+I29</f>
        <v>10389.8</v>
      </c>
      <c r="K22" s="71"/>
    </row>
    <row r="23" customFormat="false" ht="24.75" hidden="false" customHeight="true" outlineLevel="0" collapsed="false">
      <c r="A23" s="59" t="s">
        <v>28</v>
      </c>
      <c r="B23" s="60" t="n">
        <v>700</v>
      </c>
      <c r="C23" s="61" t="s">
        <v>22</v>
      </c>
      <c r="D23" s="62" t="s">
        <v>35</v>
      </c>
      <c r="E23" s="62" t="s">
        <v>29</v>
      </c>
      <c r="F23" s="62"/>
      <c r="G23" s="70" t="n">
        <f aca="false">G24</f>
        <v>10430.6</v>
      </c>
      <c r="H23" s="64" t="n">
        <f aca="false">H24</f>
        <v>9882.1</v>
      </c>
      <c r="I23" s="64" t="n">
        <f aca="false">I24</f>
        <v>9882.1</v>
      </c>
      <c r="K23" s="71"/>
    </row>
    <row r="24" customFormat="false" ht="13.5" hidden="false" customHeight="true" outlineLevel="0" collapsed="false">
      <c r="A24" s="66" t="s">
        <v>36</v>
      </c>
      <c r="B24" s="67" t="n">
        <v>700</v>
      </c>
      <c r="C24" s="62" t="s">
        <v>22</v>
      </c>
      <c r="D24" s="62" t="s">
        <v>35</v>
      </c>
      <c r="E24" s="62" t="s">
        <v>37</v>
      </c>
      <c r="F24" s="62"/>
      <c r="G24" s="63" t="n">
        <f aca="false">SUM(G25:G26)</f>
        <v>10430.6</v>
      </c>
      <c r="H24" s="64" t="n">
        <f aca="false">SUM(H25:H26)</f>
        <v>9882.1</v>
      </c>
      <c r="I24" s="64" t="n">
        <f aca="false">SUM(I25:I26)</f>
        <v>9882.1</v>
      </c>
      <c r="K24" s="69"/>
    </row>
    <row r="25" customFormat="false" ht="37.5" hidden="false" customHeight="true" outlineLevel="0" collapsed="false">
      <c r="A25" s="59" t="s">
        <v>32</v>
      </c>
      <c r="B25" s="67" t="n">
        <v>700</v>
      </c>
      <c r="C25" s="62" t="s">
        <v>22</v>
      </c>
      <c r="D25" s="62" t="s">
        <v>35</v>
      </c>
      <c r="E25" s="62" t="s">
        <v>37</v>
      </c>
      <c r="F25" s="62" t="s">
        <v>33</v>
      </c>
      <c r="G25" s="63" t="n">
        <v>7930.9</v>
      </c>
      <c r="H25" s="64" t="n">
        <v>7272.5</v>
      </c>
      <c r="I25" s="64" t="n">
        <v>7272.5</v>
      </c>
      <c r="K25" s="69"/>
    </row>
    <row r="26" customFormat="false" ht="26.25" hidden="false" customHeight="true" outlineLevel="0" collapsed="false">
      <c r="A26" s="59" t="s">
        <v>38</v>
      </c>
      <c r="B26" s="67" t="n">
        <v>700</v>
      </c>
      <c r="C26" s="62" t="s">
        <v>22</v>
      </c>
      <c r="D26" s="62" t="s">
        <v>35</v>
      </c>
      <c r="E26" s="62" t="s">
        <v>37</v>
      </c>
      <c r="F26" s="62" t="s">
        <v>39</v>
      </c>
      <c r="G26" s="63" t="n">
        <v>2499.7</v>
      </c>
      <c r="H26" s="64" t="n">
        <v>2609.6</v>
      </c>
      <c r="I26" s="64" t="n">
        <v>2609.6</v>
      </c>
      <c r="K26" s="69"/>
    </row>
    <row r="27" customFormat="false" ht="26.25" hidden="false" customHeight="true" outlineLevel="0" collapsed="false">
      <c r="A27" s="59" t="s">
        <v>40</v>
      </c>
      <c r="B27" s="60" t="n">
        <v>700</v>
      </c>
      <c r="C27" s="61" t="s">
        <v>22</v>
      </c>
      <c r="D27" s="62" t="s">
        <v>35</v>
      </c>
      <c r="E27" s="62" t="s">
        <v>41</v>
      </c>
      <c r="F27" s="61"/>
      <c r="G27" s="63" t="n">
        <f aca="false">G28</f>
        <v>498.9</v>
      </c>
      <c r="H27" s="64" t="n">
        <f aca="false">H28</f>
        <v>493.2</v>
      </c>
      <c r="I27" s="64" t="n">
        <f aca="false">I28</f>
        <v>493.2</v>
      </c>
      <c r="K27" s="69"/>
    </row>
    <row r="28" customFormat="false" ht="12" hidden="false" customHeight="true" outlineLevel="0" collapsed="false">
      <c r="A28" s="59" t="s">
        <v>42</v>
      </c>
      <c r="B28" s="60" t="n">
        <v>700</v>
      </c>
      <c r="C28" s="61" t="s">
        <v>22</v>
      </c>
      <c r="D28" s="62" t="s">
        <v>35</v>
      </c>
      <c r="E28" s="62" t="s">
        <v>41</v>
      </c>
      <c r="F28" s="61" t="s">
        <v>43</v>
      </c>
      <c r="G28" s="63" t="n">
        <v>498.9</v>
      </c>
      <c r="H28" s="64" t="n">
        <v>493.2</v>
      </c>
      <c r="I28" s="64" t="n">
        <v>493.2</v>
      </c>
      <c r="K28" s="69"/>
    </row>
    <row r="29" customFormat="false" ht="13.5" hidden="false" customHeight="true" outlineLevel="0" collapsed="false">
      <c r="A29" s="59" t="s">
        <v>44</v>
      </c>
      <c r="B29" s="67" t="n">
        <v>700</v>
      </c>
      <c r="C29" s="62" t="s">
        <v>22</v>
      </c>
      <c r="D29" s="62" t="s">
        <v>35</v>
      </c>
      <c r="E29" s="62" t="s">
        <v>45</v>
      </c>
      <c r="F29" s="62"/>
      <c r="G29" s="63" t="n">
        <f aca="false">G30</f>
        <v>14.5</v>
      </c>
      <c r="H29" s="64" t="n">
        <f aca="false">H30</f>
        <v>14.5</v>
      </c>
      <c r="I29" s="64" t="n">
        <f aca="false">I30</f>
        <v>14.5</v>
      </c>
      <c r="K29" s="69"/>
    </row>
    <row r="30" customFormat="false" ht="14.25" hidden="false" customHeight="true" outlineLevel="0" collapsed="false">
      <c r="A30" s="59" t="s">
        <v>36</v>
      </c>
      <c r="B30" s="67" t="n">
        <v>700</v>
      </c>
      <c r="C30" s="62" t="s">
        <v>22</v>
      </c>
      <c r="D30" s="62" t="s">
        <v>35</v>
      </c>
      <c r="E30" s="62" t="s">
        <v>46</v>
      </c>
      <c r="F30" s="61"/>
      <c r="G30" s="63" t="n">
        <f aca="false">G31</f>
        <v>14.5</v>
      </c>
      <c r="H30" s="64" t="n">
        <f aca="false">H31</f>
        <v>14.5</v>
      </c>
      <c r="I30" s="64" t="n">
        <f aca="false">I31</f>
        <v>14.5</v>
      </c>
      <c r="K30" s="71"/>
    </row>
    <row r="31" customFormat="false" ht="12.75" hidden="false" customHeight="true" outlineLevel="0" collapsed="false">
      <c r="A31" s="59" t="s">
        <v>47</v>
      </c>
      <c r="B31" s="60" t="n">
        <v>700</v>
      </c>
      <c r="C31" s="61" t="s">
        <v>22</v>
      </c>
      <c r="D31" s="62" t="s">
        <v>35</v>
      </c>
      <c r="E31" s="62" t="s">
        <v>46</v>
      </c>
      <c r="F31" s="61" t="s">
        <v>48</v>
      </c>
      <c r="G31" s="63" t="n">
        <v>14.5</v>
      </c>
      <c r="H31" s="64" t="n">
        <v>14.5</v>
      </c>
      <c r="I31" s="64" t="n">
        <v>14.5</v>
      </c>
      <c r="K31" s="71"/>
    </row>
    <row r="32" customFormat="false" ht="37.5" hidden="false" customHeight="true" outlineLevel="0" collapsed="false">
      <c r="A32" s="49" t="s">
        <v>49</v>
      </c>
      <c r="B32" s="26" t="n">
        <v>700</v>
      </c>
      <c r="C32" s="50" t="s">
        <v>22</v>
      </c>
      <c r="D32" s="30" t="s">
        <v>50</v>
      </c>
      <c r="E32" s="62"/>
      <c r="F32" s="61"/>
      <c r="G32" s="52" t="n">
        <f aca="false">G33</f>
        <v>498.9</v>
      </c>
      <c r="H32" s="34" t="n">
        <f aca="false">H33</f>
        <v>493.2</v>
      </c>
      <c r="I32" s="34" t="n">
        <f aca="false">I33</f>
        <v>493.2</v>
      </c>
      <c r="K32" s="71"/>
    </row>
    <row r="33" customFormat="false" ht="15.75" hidden="false" customHeight="true" outlineLevel="0" collapsed="false">
      <c r="A33" s="59" t="s">
        <v>26</v>
      </c>
      <c r="B33" s="60" t="n">
        <v>700</v>
      </c>
      <c r="C33" s="61" t="s">
        <v>22</v>
      </c>
      <c r="D33" s="62" t="s">
        <v>50</v>
      </c>
      <c r="E33" s="62" t="s">
        <v>27</v>
      </c>
      <c r="F33" s="61"/>
      <c r="G33" s="63" t="n">
        <f aca="false">G34</f>
        <v>498.9</v>
      </c>
      <c r="H33" s="64" t="n">
        <f aca="false">H34</f>
        <v>493.2</v>
      </c>
      <c r="I33" s="64" t="n">
        <f aca="false">I34</f>
        <v>493.2</v>
      </c>
      <c r="K33" s="71"/>
    </row>
    <row r="34" customFormat="false" ht="50.25" hidden="false" customHeight="true" outlineLevel="0" collapsed="false">
      <c r="A34" s="59" t="s">
        <v>40</v>
      </c>
      <c r="B34" s="60" t="n">
        <v>700</v>
      </c>
      <c r="C34" s="61" t="s">
        <v>22</v>
      </c>
      <c r="D34" s="62" t="s">
        <v>50</v>
      </c>
      <c r="E34" s="62" t="s">
        <v>41</v>
      </c>
      <c r="F34" s="61"/>
      <c r="G34" s="63" t="n">
        <f aca="false">G35</f>
        <v>498.9</v>
      </c>
      <c r="H34" s="64" t="n">
        <f aca="false">H35</f>
        <v>493.2</v>
      </c>
      <c r="I34" s="64" t="n">
        <f aca="false">I35</f>
        <v>493.2</v>
      </c>
      <c r="K34" s="71"/>
    </row>
    <row r="35" customFormat="false" ht="12.75" hidden="false" customHeight="true" outlineLevel="0" collapsed="false">
      <c r="A35" s="59" t="s">
        <v>42</v>
      </c>
      <c r="B35" s="60" t="n">
        <v>700</v>
      </c>
      <c r="C35" s="61" t="s">
        <v>22</v>
      </c>
      <c r="D35" s="62" t="s">
        <v>50</v>
      </c>
      <c r="E35" s="62" t="s">
        <v>41</v>
      </c>
      <c r="F35" s="61" t="s">
        <v>43</v>
      </c>
      <c r="G35" s="63" t="n">
        <v>498.9</v>
      </c>
      <c r="H35" s="64" t="n">
        <v>493.2</v>
      </c>
      <c r="I35" s="64" t="n">
        <v>493.2</v>
      </c>
      <c r="K35" s="71"/>
    </row>
    <row r="36" customFormat="false" ht="12.75" hidden="false" customHeight="true" outlineLevel="0" collapsed="false">
      <c r="A36" s="49" t="s">
        <v>51</v>
      </c>
      <c r="B36" s="26" t="n">
        <v>700</v>
      </c>
      <c r="C36" s="50" t="s">
        <v>22</v>
      </c>
      <c r="D36" s="30" t="s">
        <v>52</v>
      </c>
      <c r="E36" s="30"/>
      <c r="F36" s="50"/>
      <c r="G36" s="52" t="n">
        <f aca="false">G37</f>
        <v>119</v>
      </c>
      <c r="H36" s="34" t="n">
        <f aca="false">H37</f>
        <v>0</v>
      </c>
      <c r="I36" s="34" t="n">
        <f aca="false">I37</f>
        <v>0</v>
      </c>
      <c r="K36" s="71"/>
    </row>
    <row r="37" customFormat="false" ht="12.75" hidden="false" customHeight="true" outlineLevel="0" collapsed="false">
      <c r="A37" s="66" t="s">
        <v>26</v>
      </c>
      <c r="B37" s="60" t="n">
        <v>700</v>
      </c>
      <c r="C37" s="61" t="s">
        <v>22</v>
      </c>
      <c r="D37" s="62" t="s">
        <v>52</v>
      </c>
      <c r="E37" s="62" t="s">
        <v>27</v>
      </c>
      <c r="F37" s="61"/>
      <c r="G37" s="63" t="n">
        <f aca="false">G38</f>
        <v>119</v>
      </c>
      <c r="H37" s="64" t="n">
        <f aca="false">H38</f>
        <v>0</v>
      </c>
      <c r="I37" s="64" t="n">
        <f aca="false">I38</f>
        <v>0</v>
      </c>
      <c r="K37" s="71"/>
    </row>
    <row r="38" customFormat="false" ht="12.75" hidden="false" customHeight="true" outlineLevel="0" collapsed="false">
      <c r="A38" s="59" t="s">
        <v>53</v>
      </c>
      <c r="B38" s="60" t="n">
        <v>700</v>
      </c>
      <c r="C38" s="61" t="s">
        <v>22</v>
      </c>
      <c r="D38" s="61" t="s">
        <v>52</v>
      </c>
      <c r="E38" s="62" t="s">
        <v>54</v>
      </c>
      <c r="F38" s="61"/>
      <c r="G38" s="63" t="n">
        <f aca="false">G39</f>
        <v>119</v>
      </c>
      <c r="H38" s="64" t="n">
        <f aca="false">H39</f>
        <v>0</v>
      </c>
      <c r="I38" s="64" t="n">
        <f aca="false">I39</f>
        <v>0</v>
      </c>
      <c r="K38" s="71"/>
    </row>
    <row r="39" customFormat="false" ht="27" hidden="false" customHeight="true" outlineLevel="0" collapsed="false">
      <c r="A39" s="59" t="s">
        <v>55</v>
      </c>
      <c r="B39" s="60" t="n">
        <v>700</v>
      </c>
      <c r="C39" s="61" t="s">
        <v>22</v>
      </c>
      <c r="D39" s="61" t="s">
        <v>52</v>
      </c>
      <c r="E39" s="62" t="s">
        <v>56</v>
      </c>
      <c r="F39" s="61"/>
      <c r="G39" s="63" t="n">
        <f aca="false">G40</f>
        <v>119</v>
      </c>
      <c r="H39" s="64" t="n">
        <f aca="false">H40</f>
        <v>0</v>
      </c>
      <c r="I39" s="64" t="n">
        <f aca="false">I40</f>
        <v>0</v>
      </c>
      <c r="K39" s="71"/>
    </row>
    <row r="40" customFormat="false" ht="12.75" hidden="false" customHeight="true" outlineLevel="0" collapsed="false">
      <c r="A40" s="59" t="s">
        <v>47</v>
      </c>
      <c r="B40" s="60" t="n">
        <v>700</v>
      </c>
      <c r="C40" s="61" t="s">
        <v>22</v>
      </c>
      <c r="D40" s="61" t="s">
        <v>52</v>
      </c>
      <c r="E40" s="62" t="s">
        <v>56</v>
      </c>
      <c r="F40" s="61" t="s">
        <v>48</v>
      </c>
      <c r="G40" s="63" t="n">
        <v>119</v>
      </c>
      <c r="H40" s="64" t="n">
        <v>0</v>
      </c>
      <c r="I40" s="64" t="n">
        <v>0</v>
      </c>
      <c r="K40" s="71"/>
    </row>
    <row r="41" customFormat="false" ht="14.25" hidden="false" customHeight="true" outlineLevel="0" collapsed="false">
      <c r="A41" s="72" t="s">
        <v>57</v>
      </c>
      <c r="B41" s="27" t="n">
        <v>700</v>
      </c>
      <c r="C41" s="30" t="s">
        <v>22</v>
      </c>
      <c r="D41" s="30" t="s">
        <v>58</v>
      </c>
      <c r="E41" s="30"/>
      <c r="F41" s="30"/>
      <c r="G41" s="52" t="n">
        <f aca="false">G42</f>
        <v>283</v>
      </c>
      <c r="H41" s="34" t="n">
        <f aca="false">H42</f>
        <v>1479</v>
      </c>
      <c r="I41" s="34" t="n">
        <f aca="false">I42</f>
        <v>1508</v>
      </c>
      <c r="K41" s="73"/>
    </row>
    <row r="42" customFormat="false" ht="14.25" hidden="false" customHeight="true" outlineLevel="0" collapsed="false">
      <c r="A42" s="66" t="s">
        <v>26</v>
      </c>
      <c r="B42" s="67" t="n">
        <v>700</v>
      </c>
      <c r="C42" s="62" t="s">
        <v>22</v>
      </c>
      <c r="D42" s="62" t="s">
        <v>58</v>
      </c>
      <c r="E42" s="62" t="s">
        <v>27</v>
      </c>
      <c r="F42" s="30"/>
      <c r="G42" s="63" t="n">
        <f aca="false">G43</f>
        <v>283</v>
      </c>
      <c r="H42" s="64" t="n">
        <f aca="false">H43</f>
        <v>1479</v>
      </c>
      <c r="I42" s="64" t="n">
        <f aca="false">I43</f>
        <v>1508</v>
      </c>
      <c r="K42" s="73"/>
    </row>
    <row r="43" customFormat="false" ht="15" hidden="false" customHeight="true" outlineLevel="0" collapsed="false">
      <c r="A43" s="59" t="s">
        <v>59</v>
      </c>
      <c r="B43" s="67" t="n">
        <v>700</v>
      </c>
      <c r="C43" s="62" t="s">
        <v>22</v>
      </c>
      <c r="D43" s="62" t="s">
        <v>58</v>
      </c>
      <c r="E43" s="62" t="s">
        <v>60</v>
      </c>
      <c r="F43" s="62"/>
      <c r="G43" s="63" t="n">
        <f aca="false">SUM(G44)</f>
        <v>283</v>
      </c>
      <c r="H43" s="64" t="n">
        <f aca="false">SUM(H44)</f>
        <v>1479</v>
      </c>
      <c r="I43" s="64" t="n">
        <f aca="false">SUM(I44)</f>
        <v>1508</v>
      </c>
      <c r="K43" s="69"/>
    </row>
    <row r="44" customFormat="false" ht="13.5" hidden="false" customHeight="true" outlineLevel="0" collapsed="false">
      <c r="A44" s="59" t="s">
        <v>47</v>
      </c>
      <c r="B44" s="67" t="n">
        <v>700</v>
      </c>
      <c r="C44" s="62" t="s">
        <v>22</v>
      </c>
      <c r="D44" s="62" t="s">
        <v>58</v>
      </c>
      <c r="E44" s="62" t="s">
        <v>60</v>
      </c>
      <c r="F44" s="62" t="s">
        <v>48</v>
      </c>
      <c r="G44" s="63" t="n">
        <v>283</v>
      </c>
      <c r="H44" s="64" t="n">
        <v>1479</v>
      </c>
      <c r="I44" s="64" t="n">
        <v>1508</v>
      </c>
      <c r="K44" s="74"/>
      <c r="L44" s="75"/>
      <c r="N44" s="76"/>
    </row>
    <row r="45" customFormat="false" ht="12.75" hidden="false" customHeight="false" outlineLevel="0" collapsed="false">
      <c r="A45" s="72" t="s">
        <v>61</v>
      </c>
      <c r="B45" s="27" t="n">
        <v>700</v>
      </c>
      <c r="C45" s="30" t="s">
        <v>22</v>
      </c>
      <c r="D45" s="30" t="s">
        <v>62</v>
      </c>
      <c r="E45" s="30"/>
      <c r="F45" s="30"/>
      <c r="G45" s="52" t="n">
        <f aca="false">G46</f>
        <v>1621</v>
      </c>
      <c r="H45" s="34" t="n">
        <f aca="false">H46</f>
        <v>459</v>
      </c>
      <c r="I45" s="34" t="n">
        <f aca="false">I46</f>
        <v>459</v>
      </c>
      <c r="K45" s="74"/>
      <c r="L45" s="75"/>
      <c r="N45" s="76"/>
    </row>
    <row r="46" customFormat="false" ht="12.75" hidden="false" customHeight="false" outlineLevel="0" collapsed="false">
      <c r="A46" s="66" t="s">
        <v>26</v>
      </c>
      <c r="B46" s="67" t="n">
        <v>700</v>
      </c>
      <c r="C46" s="62" t="s">
        <v>22</v>
      </c>
      <c r="D46" s="62" t="s">
        <v>62</v>
      </c>
      <c r="E46" s="62" t="s">
        <v>27</v>
      </c>
      <c r="F46" s="30"/>
      <c r="G46" s="52" t="n">
        <f aca="false">G47+G49+G54</f>
        <v>1621</v>
      </c>
      <c r="H46" s="52" t="n">
        <f aca="false">H47+H49+H54</f>
        <v>459</v>
      </c>
      <c r="I46" s="52" t="n">
        <f aca="false">I47+I49+I54</f>
        <v>459</v>
      </c>
      <c r="K46" s="74"/>
      <c r="L46" s="75"/>
      <c r="N46" s="76"/>
    </row>
    <row r="47" customFormat="false" ht="38.25" hidden="false" customHeight="false" outlineLevel="0" collapsed="false">
      <c r="A47" s="77" t="s">
        <v>63</v>
      </c>
      <c r="B47" s="67" t="n">
        <v>700</v>
      </c>
      <c r="C47" s="62" t="s">
        <v>22</v>
      </c>
      <c r="D47" s="61" t="s">
        <v>62</v>
      </c>
      <c r="E47" s="61" t="s">
        <v>64</v>
      </c>
      <c r="F47" s="30"/>
      <c r="G47" s="63" t="n">
        <f aca="false">G48</f>
        <v>3</v>
      </c>
      <c r="H47" s="63" t="n">
        <f aca="false">H48</f>
        <v>3</v>
      </c>
      <c r="I47" s="63" t="n">
        <f aca="false">I48</f>
        <v>3</v>
      </c>
      <c r="K47" s="74"/>
      <c r="L47" s="75"/>
      <c r="N47" s="76"/>
    </row>
    <row r="48" customFormat="false" ht="25.5" hidden="false" customHeight="false" outlineLevel="0" collapsed="false">
      <c r="A48" s="59" t="s">
        <v>38</v>
      </c>
      <c r="B48" s="67" t="n">
        <v>700</v>
      </c>
      <c r="C48" s="62" t="s">
        <v>22</v>
      </c>
      <c r="D48" s="61" t="s">
        <v>62</v>
      </c>
      <c r="E48" s="61" t="s">
        <v>64</v>
      </c>
      <c r="F48" s="62" t="s">
        <v>39</v>
      </c>
      <c r="G48" s="63" t="n">
        <v>3</v>
      </c>
      <c r="H48" s="63" t="n">
        <v>3</v>
      </c>
      <c r="I48" s="63" t="n">
        <v>3</v>
      </c>
      <c r="K48" s="74"/>
      <c r="L48" s="75"/>
      <c r="N48" s="76"/>
    </row>
    <row r="49" customFormat="false" ht="14.25" hidden="false" customHeight="true" outlineLevel="0" collapsed="false">
      <c r="A49" s="59" t="s">
        <v>53</v>
      </c>
      <c r="B49" s="60" t="n">
        <v>700</v>
      </c>
      <c r="C49" s="61" t="s">
        <v>22</v>
      </c>
      <c r="D49" s="61" t="s">
        <v>62</v>
      </c>
      <c r="E49" s="62" t="s">
        <v>54</v>
      </c>
      <c r="F49" s="61"/>
      <c r="G49" s="70" t="n">
        <f aca="false">G50</f>
        <v>1453</v>
      </c>
      <c r="H49" s="64" t="n">
        <f aca="false">H50</f>
        <v>300</v>
      </c>
      <c r="I49" s="64" t="n">
        <f aca="false">I50</f>
        <v>300</v>
      </c>
      <c r="K49" s="69"/>
    </row>
    <row r="50" customFormat="false" ht="26.25" hidden="false" customHeight="true" outlineLevel="0" collapsed="false">
      <c r="A50" s="59" t="s">
        <v>65</v>
      </c>
      <c r="B50" s="60" t="n">
        <v>700</v>
      </c>
      <c r="C50" s="61" t="s">
        <v>22</v>
      </c>
      <c r="D50" s="61" t="s">
        <v>62</v>
      </c>
      <c r="E50" s="62" t="s">
        <v>66</v>
      </c>
      <c r="F50" s="61"/>
      <c r="G50" s="70" t="n">
        <f aca="false">G51</f>
        <v>1453</v>
      </c>
      <c r="H50" s="64" t="n">
        <f aca="false">H51</f>
        <v>300</v>
      </c>
      <c r="I50" s="64" t="n">
        <f aca="false">I51</f>
        <v>300</v>
      </c>
      <c r="K50" s="69"/>
    </row>
    <row r="51" customFormat="false" ht="12" hidden="false" customHeight="true" outlineLevel="0" collapsed="false">
      <c r="A51" s="59" t="s">
        <v>67</v>
      </c>
      <c r="B51" s="60" t="n">
        <v>700</v>
      </c>
      <c r="C51" s="61" t="s">
        <v>22</v>
      </c>
      <c r="D51" s="61" t="s">
        <v>62</v>
      </c>
      <c r="E51" s="62" t="s">
        <v>68</v>
      </c>
      <c r="F51" s="61"/>
      <c r="G51" s="70" t="n">
        <f aca="false">G52+G53</f>
        <v>1453</v>
      </c>
      <c r="H51" s="64" t="n">
        <f aca="false">H52+H53</f>
        <v>300</v>
      </c>
      <c r="I51" s="64" t="n">
        <f aca="false">I52+I53</f>
        <v>300</v>
      </c>
      <c r="K51" s="69"/>
    </row>
    <row r="52" customFormat="false" ht="27.75" hidden="false" customHeight="true" outlineLevel="0" collapsed="false">
      <c r="A52" s="59" t="s">
        <v>38</v>
      </c>
      <c r="B52" s="60" t="n">
        <v>700</v>
      </c>
      <c r="C52" s="61" t="s">
        <v>22</v>
      </c>
      <c r="D52" s="61" t="s">
        <v>62</v>
      </c>
      <c r="E52" s="62" t="s">
        <v>68</v>
      </c>
      <c r="F52" s="61" t="s">
        <v>39</v>
      </c>
      <c r="G52" s="70" t="n">
        <v>300</v>
      </c>
      <c r="H52" s="64" t="n">
        <v>300</v>
      </c>
      <c r="I52" s="64" t="n">
        <v>300</v>
      </c>
      <c r="K52" s="69"/>
    </row>
    <row r="53" customFormat="false" ht="18" hidden="false" customHeight="true" outlineLevel="0" collapsed="false">
      <c r="A53" s="78" t="s">
        <v>47</v>
      </c>
      <c r="B53" s="60" t="n">
        <v>700</v>
      </c>
      <c r="C53" s="61" t="s">
        <v>22</v>
      </c>
      <c r="D53" s="61" t="s">
        <v>62</v>
      </c>
      <c r="E53" s="62" t="s">
        <v>68</v>
      </c>
      <c r="F53" s="61" t="s">
        <v>48</v>
      </c>
      <c r="G53" s="70" t="n">
        <v>1153</v>
      </c>
      <c r="H53" s="64" t="n">
        <v>0</v>
      </c>
      <c r="I53" s="64" t="n">
        <v>0</v>
      </c>
      <c r="K53" s="69"/>
    </row>
    <row r="54" customFormat="false" ht="12.75" hidden="false" customHeight="true" outlineLevel="0" collapsed="false">
      <c r="A54" s="59" t="s">
        <v>69</v>
      </c>
      <c r="B54" s="60" t="n">
        <v>700</v>
      </c>
      <c r="C54" s="61" t="s">
        <v>22</v>
      </c>
      <c r="D54" s="61" t="s">
        <v>62</v>
      </c>
      <c r="E54" s="62" t="s">
        <v>70</v>
      </c>
      <c r="F54" s="61"/>
      <c r="G54" s="70" t="n">
        <f aca="false">G55</f>
        <v>165</v>
      </c>
      <c r="H54" s="64" t="n">
        <f aca="false">H55</f>
        <v>156</v>
      </c>
      <c r="I54" s="64" t="n">
        <f aca="false">I55</f>
        <v>156</v>
      </c>
      <c r="K54" s="69"/>
    </row>
    <row r="55" customFormat="false" ht="12.75" hidden="false" customHeight="true" outlineLevel="0" collapsed="false">
      <c r="A55" s="79" t="s">
        <v>71</v>
      </c>
      <c r="B55" s="60" t="n">
        <v>700</v>
      </c>
      <c r="C55" s="61" t="s">
        <v>22</v>
      </c>
      <c r="D55" s="61" t="s">
        <v>62</v>
      </c>
      <c r="E55" s="61" t="s">
        <v>72</v>
      </c>
      <c r="F55" s="61"/>
      <c r="G55" s="63" t="n">
        <f aca="false">G56</f>
        <v>165</v>
      </c>
      <c r="H55" s="64" t="n">
        <f aca="false">H56</f>
        <v>156</v>
      </c>
      <c r="I55" s="64" t="n">
        <f aca="false">I56</f>
        <v>156</v>
      </c>
      <c r="K55" s="69"/>
    </row>
    <row r="56" customFormat="false" ht="14.25" hidden="false" customHeight="true" outlineLevel="0" collapsed="false">
      <c r="A56" s="59" t="s">
        <v>73</v>
      </c>
      <c r="B56" s="67" t="n">
        <v>700</v>
      </c>
      <c r="C56" s="62" t="s">
        <v>22</v>
      </c>
      <c r="D56" s="61" t="s">
        <v>62</v>
      </c>
      <c r="E56" s="61" t="s">
        <v>72</v>
      </c>
      <c r="F56" s="61" t="s">
        <v>74</v>
      </c>
      <c r="G56" s="63" t="n">
        <v>165</v>
      </c>
      <c r="H56" s="64" t="n">
        <v>156</v>
      </c>
      <c r="I56" s="64" t="n">
        <v>156</v>
      </c>
      <c r="K56" s="69"/>
    </row>
    <row r="57" customFormat="false" ht="18.75" hidden="false" customHeight="true" outlineLevel="0" collapsed="false">
      <c r="A57" s="80" t="s">
        <v>75</v>
      </c>
      <c r="B57" s="26" t="n">
        <v>700</v>
      </c>
      <c r="C57" s="50" t="s">
        <v>76</v>
      </c>
      <c r="D57" s="50" t="s">
        <v>23</v>
      </c>
      <c r="E57" s="50"/>
      <c r="F57" s="61"/>
      <c r="G57" s="52" t="n">
        <f aca="false">G58</f>
        <v>37914.5</v>
      </c>
      <c r="H57" s="34" t="n">
        <f aca="false">H58</f>
        <v>0</v>
      </c>
      <c r="I57" s="34" t="n">
        <f aca="false">I58</f>
        <v>0</v>
      </c>
      <c r="K57" s="69"/>
    </row>
    <row r="58" customFormat="false" ht="17.25" hidden="false" customHeight="true" outlineLevel="0" collapsed="false">
      <c r="A58" s="80" t="s">
        <v>77</v>
      </c>
      <c r="B58" s="26" t="n">
        <v>700</v>
      </c>
      <c r="C58" s="50" t="s">
        <v>76</v>
      </c>
      <c r="D58" s="50" t="s">
        <v>25</v>
      </c>
      <c r="E58" s="61"/>
      <c r="F58" s="61"/>
      <c r="G58" s="63" t="n">
        <f aca="false">G59</f>
        <v>37914.5</v>
      </c>
      <c r="H58" s="64" t="n">
        <f aca="false">H59</f>
        <v>0</v>
      </c>
      <c r="I58" s="64" t="n">
        <f aca="false">I59</f>
        <v>0</v>
      </c>
      <c r="K58" s="69"/>
    </row>
    <row r="59" customFormat="false" ht="41.25" hidden="false" customHeight="true" outlineLevel="0" collapsed="false">
      <c r="A59" s="81" t="s">
        <v>78</v>
      </c>
      <c r="B59" s="67" t="n">
        <v>700</v>
      </c>
      <c r="C59" s="62" t="s">
        <v>76</v>
      </c>
      <c r="D59" s="61" t="s">
        <v>25</v>
      </c>
      <c r="E59" s="61" t="s">
        <v>79</v>
      </c>
      <c r="F59" s="61"/>
      <c r="G59" s="63" t="n">
        <f aca="false">G60+G63+G66</f>
        <v>37914.5</v>
      </c>
      <c r="H59" s="64" t="n">
        <f aca="false">H60+H63+H66</f>
        <v>0</v>
      </c>
      <c r="I59" s="64" t="n">
        <f aca="false">I60+I63+I66</f>
        <v>0</v>
      </c>
      <c r="K59" s="69"/>
    </row>
    <row r="60" customFormat="false" ht="20.25" hidden="false" customHeight="true" outlineLevel="0" collapsed="false">
      <c r="A60" s="82" t="s">
        <v>80</v>
      </c>
      <c r="B60" s="67" t="n">
        <v>700</v>
      </c>
      <c r="C60" s="62" t="s">
        <v>76</v>
      </c>
      <c r="D60" s="61" t="s">
        <v>25</v>
      </c>
      <c r="E60" s="61" t="s">
        <v>81</v>
      </c>
      <c r="F60" s="61"/>
      <c r="G60" s="63" t="n">
        <f aca="false">G61</f>
        <v>23210.2</v>
      </c>
      <c r="H60" s="64" t="n">
        <f aca="false">H61</f>
        <v>0</v>
      </c>
      <c r="I60" s="64" t="n">
        <f aca="false">I61</f>
        <v>0</v>
      </c>
      <c r="K60" s="69"/>
    </row>
    <row r="61" customFormat="false" ht="20.25" hidden="false" customHeight="true" outlineLevel="0" collapsed="false">
      <c r="A61" s="82" t="s">
        <v>82</v>
      </c>
      <c r="B61" s="67" t="n">
        <v>700</v>
      </c>
      <c r="C61" s="62" t="s">
        <v>76</v>
      </c>
      <c r="D61" s="61" t="s">
        <v>25</v>
      </c>
      <c r="E61" s="61" t="s">
        <v>83</v>
      </c>
      <c r="F61" s="61"/>
      <c r="G61" s="63" t="n">
        <f aca="false">G62</f>
        <v>23210.2</v>
      </c>
      <c r="H61" s="64" t="n">
        <f aca="false">H62</f>
        <v>0</v>
      </c>
      <c r="I61" s="64" t="n">
        <f aca="false">I62</f>
        <v>0</v>
      </c>
      <c r="K61" s="69"/>
    </row>
    <row r="62" customFormat="false" ht="20.25" hidden="false" customHeight="true" outlineLevel="0" collapsed="false">
      <c r="A62" s="78" t="s">
        <v>47</v>
      </c>
      <c r="B62" s="67" t="n">
        <v>700</v>
      </c>
      <c r="C62" s="62" t="s">
        <v>76</v>
      </c>
      <c r="D62" s="61" t="s">
        <v>25</v>
      </c>
      <c r="E62" s="61" t="s">
        <v>83</v>
      </c>
      <c r="F62" s="61" t="s">
        <v>48</v>
      </c>
      <c r="G62" s="63" t="n">
        <v>23210.2</v>
      </c>
      <c r="H62" s="64" t="n">
        <v>0</v>
      </c>
      <c r="I62" s="64" t="n">
        <v>0</v>
      </c>
      <c r="K62" s="69"/>
    </row>
    <row r="63" customFormat="false" ht="19.5" hidden="false" customHeight="true" outlineLevel="0" collapsed="false">
      <c r="A63" s="82" t="s">
        <v>84</v>
      </c>
      <c r="B63" s="67" t="n">
        <v>700</v>
      </c>
      <c r="C63" s="62" t="s">
        <v>76</v>
      </c>
      <c r="D63" s="61" t="s">
        <v>25</v>
      </c>
      <c r="E63" s="61" t="s">
        <v>85</v>
      </c>
      <c r="F63" s="61"/>
      <c r="G63" s="63" t="n">
        <f aca="false">G64</f>
        <v>14696.2</v>
      </c>
      <c r="H63" s="64" t="n">
        <f aca="false">H64</f>
        <v>0</v>
      </c>
      <c r="I63" s="64" t="n">
        <f aca="false">I64</f>
        <v>0</v>
      </c>
      <c r="K63" s="69"/>
    </row>
    <row r="64" customFormat="false" ht="19.5" hidden="false" customHeight="true" outlineLevel="0" collapsed="false">
      <c r="A64" s="82" t="s">
        <v>82</v>
      </c>
      <c r="B64" s="67" t="n">
        <v>700</v>
      </c>
      <c r="C64" s="62" t="s">
        <v>76</v>
      </c>
      <c r="D64" s="61" t="s">
        <v>25</v>
      </c>
      <c r="E64" s="61" t="s">
        <v>86</v>
      </c>
      <c r="F64" s="61"/>
      <c r="G64" s="63" t="n">
        <f aca="false">G65</f>
        <v>14696.2</v>
      </c>
      <c r="H64" s="64" t="n">
        <f aca="false">H65</f>
        <v>0</v>
      </c>
      <c r="I64" s="64" t="n">
        <f aca="false">I65</f>
        <v>0</v>
      </c>
      <c r="K64" s="69"/>
    </row>
    <row r="65" customFormat="false" ht="19.5" hidden="false" customHeight="true" outlineLevel="0" collapsed="false">
      <c r="A65" s="78" t="s">
        <v>47</v>
      </c>
      <c r="B65" s="67" t="n">
        <v>700</v>
      </c>
      <c r="C65" s="62" t="s">
        <v>76</v>
      </c>
      <c r="D65" s="61" t="s">
        <v>25</v>
      </c>
      <c r="E65" s="61" t="s">
        <v>86</v>
      </c>
      <c r="F65" s="61" t="s">
        <v>48</v>
      </c>
      <c r="G65" s="63" t="n">
        <v>14696.2</v>
      </c>
      <c r="H65" s="64" t="n">
        <v>0</v>
      </c>
      <c r="I65" s="64" t="n">
        <v>0</v>
      </c>
      <c r="K65" s="69"/>
    </row>
    <row r="66" customFormat="false" ht="41.25" hidden="false" customHeight="true" outlineLevel="0" collapsed="false">
      <c r="A66" s="82" t="s">
        <v>87</v>
      </c>
      <c r="B66" s="67" t="n">
        <v>700</v>
      </c>
      <c r="C66" s="62" t="s">
        <v>76</v>
      </c>
      <c r="D66" s="61" t="s">
        <v>25</v>
      </c>
      <c r="E66" s="61" t="s">
        <v>88</v>
      </c>
      <c r="F66" s="61"/>
      <c r="G66" s="63" t="n">
        <f aca="false">G67</f>
        <v>8.1</v>
      </c>
      <c r="H66" s="64" t="n">
        <f aca="false">H67</f>
        <v>0</v>
      </c>
      <c r="I66" s="64" t="n">
        <f aca="false">I67</f>
        <v>0</v>
      </c>
      <c r="K66" s="69"/>
    </row>
    <row r="67" customFormat="false" ht="16.5" hidden="false" customHeight="true" outlineLevel="0" collapsed="false">
      <c r="A67" s="82" t="s">
        <v>82</v>
      </c>
      <c r="B67" s="67" t="n">
        <v>700</v>
      </c>
      <c r="C67" s="62" t="s">
        <v>76</v>
      </c>
      <c r="D67" s="61" t="s">
        <v>25</v>
      </c>
      <c r="E67" s="61" t="s">
        <v>89</v>
      </c>
      <c r="F67" s="61"/>
      <c r="G67" s="63" t="n">
        <f aca="false">G68</f>
        <v>8.1</v>
      </c>
      <c r="H67" s="64" t="n">
        <f aca="false">H68</f>
        <v>0</v>
      </c>
      <c r="I67" s="64" t="n">
        <f aca="false">I68</f>
        <v>0</v>
      </c>
      <c r="K67" s="69"/>
    </row>
    <row r="68" customFormat="false" ht="16.5" hidden="false" customHeight="true" outlineLevel="0" collapsed="false">
      <c r="A68" s="78" t="s">
        <v>47</v>
      </c>
      <c r="B68" s="67" t="n">
        <v>700</v>
      </c>
      <c r="C68" s="62" t="s">
        <v>76</v>
      </c>
      <c r="D68" s="61" t="s">
        <v>25</v>
      </c>
      <c r="E68" s="61" t="s">
        <v>89</v>
      </c>
      <c r="F68" s="61" t="s">
        <v>48</v>
      </c>
      <c r="G68" s="63" t="n">
        <v>8.1</v>
      </c>
      <c r="H68" s="64" t="n">
        <v>0</v>
      </c>
      <c r="I68" s="64" t="n">
        <v>0</v>
      </c>
      <c r="K68" s="69"/>
    </row>
    <row r="69" customFormat="false" ht="14.25" hidden="false" customHeight="true" outlineLevel="0" collapsed="false">
      <c r="A69" s="49" t="s">
        <v>90</v>
      </c>
      <c r="B69" s="27" t="n">
        <v>701</v>
      </c>
      <c r="C69" s="30"/>
      <c r="D69" s="50"/>
      <c r="E69" s="61"/>
      <c r="F69" s="61"/>
      <c r="G69" s="52" t="n">
        <f aca="false">G70</f>
        <v>2021.2</v>
      </c>
      <c r="H69" s="34" t="n">
        <f aca="false">H70</f>
        <v>1893.3</v>
      </c>
      <c r="I69" s="34" t="n">
        <f aca="false">I70</f>
        <v>1893.3</v>
      </c>
      <c r="K69" s="69"/>
    </row>
    <row r="70" customFormat="false" ht="14.25" hidden="false" customHeight="true" outlineLevel="0" collapsed="false">
      <c r="A70" s="49" t="s">
        <v>21</v>
      </c>
      <c r="B70" s="27" t="n">
        <v>701</v>
      </c>
      <c r="C70" s="30" t="s">
        <v>22</v>
      </c>
      <c r="D70" s="50" t="s">
        <v>23</v>
      </c>
      <c r="E70" s="61"/>
      <c r="F70" s="61"/>
      <c r="G70" s="52" t="n">
        <f aca="false">G71+G79</f>
        <v>2021.2</v>
      </c>
      <c r="H70" s="34" t="n">
        <f aca="false">H71+H79</f>
        <v>1893.3</v>
      </c>
      <c r="I70" s="34" t="n">
        <f aca="false">I71+I79</f>
        <v>1893.3</v>
      </c>
      <c r="K70" s="69"/>
    </row>
    <row r="71" customFormat="false" ht="38.25" hidden="false" customHeight="true" outlineLevel="0" collapsed="false">
      <c r="A71" s="49" t="s">
        <v>91</v>
      </c>
      <c r="B71" s="27" t="n">
        <v>701</v>
      </c>
      <c r="C71" s="30" t="s">
        <v>22</v>
      </c>
      <c r="D71" s="50" t="s">
        <v>92</v>
      </c>
      <c r="E71" s="61"/>
      <c r="F71" s="61"/>
      <c r="G71" s="52" t="n">
        <f aca="false">G72</f>
        <v>1907.2</v>
      </c>
      <c r="H71" s="34" t="n">
        <f aca="false">H72</f>
        <v>1799.3</v>
      </c>
      <c r="I71" s="34" t="n">
        <f aca="false">I72</f>
        <v>1799.3</v>
      </c>
      <c r="K71" s="69"/>
    </row>
    <row r="72" customFormat="false" ht="14.25" hidden="false" customHeight="true" outlineLevel="0" collapsed="false">
      <c r="A72" s="59" t="s">
        <v>26</v>
      </c>
      <c r="B72" s="67" t="n">
        <v>701</v>
      </c>
      <c r="C72" s="62" t="s">
        <v>22</v>
      </c>
      <c r="D72" s="61" t="s">
        <v>92</v>
      </c>
      <c r="E72" s="61" t="s">
        <v>27</v>
      </c>
      <c r="F72" s="61"/>
      <c r="G72" s="63" t="n">
        <f aca="false">G73</f>
        <v>1907.2</v>
      </c>
      <c r="H72" s="64" t="n">
        <f aca="false">H73</f>
        <v>1799.3</v>
      </c>
      <c r="I72" s="64" t="n">
        <f aca="false">I73</f>
        <v>1799.3</v>
      </c>
      <c r="K72" s="69"/>
    </row>
    <row r="73" customFormat="false" ht="27" hidden="false" customHeight="true" outlineLevel="0" collapsed="false">
      <c r="A73" s="59" t="s">
        <v>28</v>
      </c>
      <c r="B73" s="67" t="n">
        <v>701</v>
      </c>
      <c r="C73" s="62" t="s">
        <v>22</v>
      </c>
      <c r="D73" s="61" t="s">
        <v>92</v>
      </c>
      <c r="E73" s="61" t="s">
        <v>29</v>
      </c>
      <c r="F73" s="61"/>
      <c r="G73" s="63" t="n">
        <f aca="false">G74+G77</f>
        <v>1907.2</v>
      </c>
      <c r="H73" s="64" t="n">
        <f aca="false">H74+H77</f>
        <v>1799.3</v>
      </c>
      <c r="I73" s="64" t="n">
        <f aca="false">I74+I77</f>
        <v>1799.3</v>
      </c>
      <c r="K73" s="69"/>
    </row>
    <row r="74" customFormat="false" ht="14.25" hidden="false" customHeight="true" outlineLevel="0" collapsed="false">
      <c r="A74" s="59" t="s">
        <v>36</v>
      </c>
      <c r="B74" s="67" t="n">
        <v>701</v>
      </c>
      <c r="C74" s="62" t="s">
        <v>22</v>
      </c>
      <c r="D74" s="61" t="s">
        <v>92</v>
      </c>
      <c r="E74" s="61" t="s">
        <v>37</v>
      </c>
      <c r="F74" s="61"/>
      <c r="G74" s="63" t="n">
        <f aca="false">SUM(G75:G76)</f>
        <v>842.5</v>
      </c>
      <c r="H74" s="64" t="n">
        <f aca="false">SUM(H75:H76)</f>
        <v>734.6</v>
      </c>
      <c r="I74" s="64" t="n">
        <f aca="false">SUM(I75:I76)</f>
        <v>734.6</v>
      </c>
      <c r="K74" s="69"/>
    </row>
    <row r="75" customFormat="false" ht="39" hidden="false" customHeight="true" outlineLevel="0" collapsed="false">
      <c r="A75" s="59" t="s">
        <v>32</v>
      </c>
      <c r="B75" s="67" t="n">
        <v>701</v>
      </c>
      <c r="C75" s="62" t="s">
        <v>22</v>
      </c>
      <c r="D75" s="61" t="s">
        <v>92</v>
      </c>
      <c r="E75" s="61" t="s">
        <v>37</v>
      </c>
      <c r="F75" s="61" t="s">
        <v>33</v>
      </c>
      <c r="G75" s="63" t="n">
        <v>622.6</v>
      </c>
      <c r="H75" s="64" t="n">
        <v>623.1</v>
      </c>
      <c r="I75" s="64" t="n">
        <v>623.1</v>
      </c>
      <c r="K75" s="69"/>
    </row>
    <row r="76" customFormat="false" ht="26.25" hidden="false" customHeight="true" outlineLevel="0" collapsed="false">
      <c r="A76" s="59" t="s">
        <v>38</v>
      </c>
      <c r="B76" s="67" t="n">
        <v>701</v>
      </c>
      <c r="C76" s="62" t="s">
        <v>22</v>
      </c>
      <c r="D76" s="61" t="s">
        <v>92</v>
      </c>
      <c r="E76" s="61" t="s">
        <v>37</v>
      </c>
      <c r="F76" s="61" t="s">
        <v>39</v>
      </c>
      <c r="G76" s="63" t="n">
        <v>219.9</v>
      </c>
      <c r="H76" s="64" t="n">
        <v>111.5</v>
      </c>
      <c r="I76" s="64" t="n">
        <v>111.5</v>
      </c>
      <c r="K76" s="69"/>
    </row>
    <row r="77" customFormat="false" ht="13.5" hidden="false" customHeight="true" outlineLevel="0" collapsed="false">
      <c r="A77" s="59" t="s">
        <v>93</v>
      </c>
      <c r="B77" s="67" t="n">
        <v>701</v>
      </c>
      <c r="C77" s="62" t="s">
        <v>22</v>
      </c>
      <c r="D77" s="61" t="s">
        <v>92</v>
      </c>
      <c r="E77" s="61" t="s">
        <v>94</v>
      </c>
      <c r="F77" s="61"/>
      <c r="G77" s="63" t="n">
        <f aca="false">G78</f>
        <v>1064.7</v>
      </c>
      <c r="H77" s="64" t="n">
        <f aca="false">H78</f>
        <v>1064.7</v>
      </c>
      <c r="I77" s="64" t="n">
        <f aca="false">I78</f>
        <v>1064.7</v>
      </c>
      <c r="K77" s="69"/>
    </row>
    <row r="78" customFormat="false" ht="39" hidden="false" customHeight="true" outlineLevel="0" collapsed="false">
      <c r="A78" s="59" t="s">
        <v>32</v>
      </c>
      <c r="B78" s="67" t="n">
        <v>701</v>
      </c>
      <c r="C78" s="62" t="s">
        <v>22</v>
      </c>
      <c r="D78" s="61" t="s">
        <v>92</v>
      </c>
      <c r="E78" s="61" t="s">
        <v>94</v>
      </c>
      <c r="F78" s="61" t="s">
        <v>33</v>
      </c>
      <c r="G78" s="63" t="n">
        <v>1064.7</v>
      </c>
      <c r="H78" s="64" t="n">
        <v>1064.7</v>
      </c>
      <c r="I78" s="64" t="n">
        <v>1064.7</v>
      </c>
      <c r="K78" s="69"/>
    </row>
    <row r="79" customFormat="false" ht="14.25" hidden="false" customHeight="true" outlineLevel="0" collapsed="false">
      <c r="A79" s="49" t="s">
        <v>61</v>
      </c>
      <c r="B79" s="27" t="n">
        <v>701</v>
      </c>
      <c r="C79" s="30" t="s">
        <v>22</v>
      </c>
      <c r="D79" s="50" t="s">
        <v>62</v>
      </c>
      <c r="E79" s="61"/>
      <c r="F79" s="61"/>
      <c r="G79" s="52" t="n">
        <f aca="false">G80</f>
        <v>114</v>
      </c>
      <c r="H79" s="34" t="n">
        <f aca="false">H80</f>
        <v>94</v>
      </c>
      <c r="I79" s="34" t="n">
        <f aca="false">I80</f>
        <v>94</v>
      </c>
      <c r="K79" s="69"/>
    </row>
    <row r="80" customFormat="false" ht="14.25" hidden="false" customHeight="true" outlineLevel="0" collapsed="false">
      <c r="A80" s="59" t="s">
        <v>26</v>
      </c>
      <c r="B80" s="67" t="n">
        <v>701</v>
      </c>
      <c r="C80" s="62" t="s">
        <v>22</v>
      </c>
      <c r="D80" s="61" t="s">
        <v>62</v>
      </c>
      <c r="E80" s="61" t="s">
        <v>27</v>
      </c>
      <c r="F80" s="61"/>
      <c r="G80" s="63" t="n">
        <f aca="false">G81</f>
        <v>114</v>
      </c>
      <c r="H80" s="64" t="n">
        <f aca="false">H81</f>
        <v>94</v>
      </c>
      <c r="I80" s="64" t="n">
        <f aca="false">I81</f>
        <v>94</v>
      </c>
      <c r="K80" s="69"/>
    </row>
    <row r="81" customFormat="false" ht="14.25" hidden="false" customHeight="true" outlineLevel="0" collapsed="false">
      <c r="A81" s="59" t="s">
        <v>69</v>
      </c>
      <c r="B81" s="67" t="n">
        <v>701</v>
      </c>
      <c r="C81" s="62" t="s">
        <v>22</v>
      </c>
      <c r="D81" s="61" t="s">
        <v>62</v>
      </c>
      <c r="E81" s="61" t="s">
        <v>70</v>
      </c>
      <c r="F81" s="61"/>
      <c r="G81" s="63" t="n">
        <f aca="false">G82</f>
        <v>114</v>
      </c>
      <c r="H81" s="64" t="n">
        <f aca="false">H82</f>
        <v>94</v>
      </c>
      <c r="I81" s="64" t="n">
        <f aca="false">I82</f>
        <v>94</v>
      </c>
      <c r="K81" s="69"/>
    </row>
    <row r="82" customFormat="false" ht="14.25" hidden="false" customHeight="true" outlineLevel="0" collapsed="false">
      <c r="A82" s="59" t="s">
        <v>71</v>
      </c>
      <c r="B82" s="67" t="n">
        <v>701</v>
      </c>
      <c r="C82" s="62" t="s">
        <v>22</v>
      </c>
      <c r="D82" s="61" t="s">
        <v>62</v>
      </c>
      <c r="E82" s="61" t="s">
        <v>72</v>
      </c>
      <c r="F82" s="61"/>
      <c r="G82" s="63" t="n">
        <f aca="false">G83</f>
        <v>114</v>
      </c>
      <c r="H82" s="64" t="n">
        <f aca="false">H83</f>
        <v>94</v>
      </c>
      <c r="I82" s="64" t="n">
        <f aca="false">I83</f>
        <v>94</v>
      </c>
      <c r="K82" s="69"/>
    </row>
    <row r="83" customFormat="false" ht="14.25" hidden="false" customHeight="true" outlineLevel="0" collapsed="false">
      <c r="A83" s="59" t="s">
        <v>73</v>
      </c>
      <c r="B83" s="67" t="n">
        <v>701</v>
      </c>
      <c r="C83" s="62" t="s">
        <v>22</v>
      </c>
      <c r="D83" s="61" t="s">
        <v>62</v>
      </c>
      <c r="E83" s="61" t="s">
        <v>72</v>
      </c>
      <c r="F83" s="61" t="s">
        <v>74</v>
      </c>
      <c r="G83" s="63" t="n">
        <v>114</v>
      </c>
      <c r="H83" s="64" t="n">
        <v>94</v>
      </c>
      <c r="I83" s="64" t="n">
        <v>94</v>
      </c>
      <c r="K83" s="69"/>
    </row>
    <row r="84" customFormat="false" ht="27.75" hidden="false" customHeight="true" outlineLevel="0" collapsed="false">
      <c r="A84" s="49" t="s">
        <v>95</v>
      </c>
      <c r="B84" s="27" t="n">
        <v>702</v>
      </c>
      <c r="C84" s="62"/>
      <c r="D84" s="61"/>
      <c r="E84" s="61"/>
      <c r="F84" s="61"/>
      <c r="G84" s="52" t="n">
        <f aca="false">G85+G102+G108</f>
        <v>7723.7</v>
      </c>
      <c r="H84" s="34" t="n">
        <f aca="false">H85+H102+H108</f>
        <v>2154.7</v>
      </c>
      <c r="I84" s="34" t="n">
        <f aca="false">I85+I102+I108</f>
        <v>2154.7</v>
      </c>
      <c r="K84" s="69"/>
    </row>
    <row r="85" customFormat="false" ht="14.25" hidden="false" customHeight="true" outlineLevel="0" collapsed="false">
      <c r="A85" s="49" t="s">
        <v>21</v>
      </c>
      <c r="B85" s="27" t="n">
        <v>702</v>
      </c>
      <c r="C85" s="30" t="s">
        <v>22</v>
      </c>
      <c r="D85" s="50" t="s">
        <v>23</v>
      </c>
      <c r="E85" s="61"/>
      <c r="F85" s="61"/>
      <c r="G85" s="52" t="n">
        <f aca="false">G86</f>
        <v>3487.3</v>
      </c>
      <c r="H85" s="34" t="n">
        <f aca="false">H86</f>
        <v>2154.7</v>
      </c>
      <c r="I85" s="34" t="n">
        <f aca="false">I86</f>
        <v>2154.7</v>
      </c>
      <c r="K85" s="69"/>
    </row>
    <row r="86" customFormat="false" ht="14.25" hidden="false" customHeight="true" outlineLevel="0" collapsed="false">
      <c r="A86" s="49" t="s">
        <v>61</v>
      </c>
      <c r="B86" s="27" t="n">
        <v>702</v>
      </c>
      <c r="C86" s="30" t="s">
        <v>22</v>
      </c>
      <c r="D86" s="50" t="s">
        <v>62</v>
      </c>
      <c r="E86" s="61"/>
      <c r="F86" s="61"/>
      <c r="G86" s="52" t="n">
        <f aca="false">G87</f>
        <v>3487.3</v>
      </c>
      <c r="H86" s="34" t="n">
        <f aca="false">H87</f>
        <v>2154.7</v>
      </c>
      <c r="I86" s="34" t="n">
        <f aca="false">I87</f>
        <v>2154.7</v>
      </c>
      <c r="K86" s="69"/>
    </row>
    <row r="87" customFormat="false" ht="14.25" hidden="false" customHeight="true" outlineLevel="0" collapsed="false">
      <c r="A87" s="59" t="s">
        <v>26</v>
      </c>
      <c r="B87" s="67" t="n">
        <v>702</v>
      </c>
      <c r="C87" s="62" t="s">
        <v>22</v>
      </c>
      <c r="D87" s="61" t="s">
        <v>62</v>
      </c>
      <c r="E87" s="61" t="s">
        <v>27</v>
      </c>
      <c r="F87" s="61"/>
      <c r="G87" s="63" t="n">
        <f aca="false">G88+G92+G99</f>
        <v>3487.3</v>
      </c>
      <c r="H87" s="64" t="n">
        <f aca="false">H88+H92+H99</f>
        <v>2154.7</v>
      </c>
      <c r="I87" s="64" t="n">
        <f aca="false">I88+I92+I99</f>
        <v>2154.7</v>
      </c>
      <c r="K87" s="69"/>
    </row>
    <row r="88" customFormat="false" ht="23.25" hidden="false" customHeight="true" outlineLevel="0" collapsed="false">
      <c r="A88" s="59" t="s">
        <v>28</v>
      </c>
      <c r="B88" s="67" t="n">
        <v>702</v>
      </c>
      <c r="C88" s="62" t="s">
        <v>22</v>
      </c>
      <c r="D88" s="61" t="s">
        <v>62</v>
      </c>
      <c r="E88" s="61" t="s">
        <v>29</v>
      </c>
      <c r="F88" s="61"/>
      <c r="G88" s="63" t="n">
        <f aca="false">G89</f>
        <v>1333.6</v>
      </c>
      <c r="H88" s="64" t="n">
        <f aca="false">H89</f>
        <v>1056.7</v>
      </c>
      <c r="I88" s="64" t="n">
        <f aca="false">I89</f>
        <v>1056.7</v>
      </c>
      <c r="K88" s="69"/>
    </row>
    <row r="89" customFormat="false" ht="14.25" hidden="false" customHeight="true" outlineLevel="0" collapsed="false">
      <c r="A89" s="59" t="s">
        <v>36</v>
      </c>
      <c r="B89" s="67" t="n">
        <v>702</v>
      </c>
      <c r="C89" s="62" t="s">
        <v>22</v>
      </c>
      <c r="D89" s="61" t="s">
        <v>62</v>
      </c>
      <c r="E89" s="61" t="s">
        <v>37</v>
      </c>
      <c r="F89" s="61"/>
      <c r="G89" s="63" t="n">
        <f aca="false">SUM(G90:G91)</f>
        <v>1333.6</v>
      </c>
      <c r="H89" s="64" t="n">
        <f aca="false">SUM(H90:H91)</f>
        <v>1056.7</v>
      </c>
      <c r="I89" s="64" t="n">
        <f aca="false">SUM(I90:I91)</f>
        <v>1056.7</v>
      </c>
      <c r="K89" s="69"/>
    </row>
    <row r="90" customFormat="false" ht="39" hidden="false" customHeight="true" outlineLevel="0" collapsed="false">
      <c r="A90" s="59" t="s">
        <v>32</v>
      </c>
      <c r="B90" s="67" t="n">
        <v>702</v>
      </c>
      <c r="C90" s="62" t="s">
        <v>22</v>
      </c>
      <c r="D90" s="61" t="s">
        <v>62</v>
      </c>
      <c r="E90" s="61" t="s">
        <v>37</v>
      </c>
      <c r="F90" s="61" t="s">
        <v>33</v>
      </c>
      <c r="G90" s="63" t="n">
        <v>1245.5</v>
      </c>
      <c r="H90" s="64" t="n">
        <v>979.7</v>
      </c>
      <c r="I90" s="64" t="n">
        <v>979.7</v>
      </c>
      <c r="K90" s="69"/>
    </row>
    <row r="91" customFormat="false" ht="26.25" hidden="false" customHeight="true" outlineLevel="0" collapsed="false">
      <c r="A91" s="59" t="s">
        <v>38</v>
      </c>
      <c r="B91" s="67" t="n">
        <v>702</v>
      </c>
      <c r="C91" s="62" t="s">
        <v>22</v>
      </c>
      <c r="D91" s="61" t="s">
        <v>62</v>
      </c>
      <c r="E91" s="61" t="s">
        <v>37</v>
      </c>
      <c r="F91" s="61" t="s">
        <v>39</v>
      </c>
      <c r="G91" s="63" t="n">
        <v>88.1</v>
      </c>
      <c r="H91" s="64" t="n">
        <v>77</v>
      </c>
      <c r="I91" s="64" t="n">
        <v>77</v>
      </c>
      <c r="K91" s="69"/>
    </row>
    <row r="92" customFormat="false" ht="14.25" hidden="false" customHeight="true" outlineLevel="0" collapsed="false">
      <c r="A92" s="59" t="s">
        <v>53</v>
      </c>
      <c r="B92" s="67" t="n">
        <v>702</v>
      </c>
      <c r="C92" s="62" t="s">
        <v>22</v>
      </c>
      <c r="D92" s="61" t="s">
        <v>62</v>
      </c>
      <c r="E92" s="61" t="s">
        <v>54</v>
      </c>
      <c r="F92" s="61"/>
      <c r="G92" s="63" t="n">
        <f aca="false">G93</f>
        <v>2025.7</v>
      </c>
      <c r="H92" s="64" t="n">
        <f aca="false">H93</f>
        <v>970</v>
      </c>
      <c r="I92" s="64" t="n">
        <f aca="false">I93</f>
        <v>970</v>
      </c>
      <c r="K92" s="69"/>
    </row>
    <row r="93" customFormat="false" ht="24.75" hidden="false" customHeight="true" outlineLevel="0" collapsed="false">
      <c r="A93" s="59" t="s">
        <v>96</v>
      </c>
      <c r="B93" s="67" t="n">
        <v>702</v>
      </c>
      <c r="C93" s="62" t="s">
        <v>22</v>
      </c>
      <c r="D93" s="61" t="s">
        <v>62</v>
      </c>
      <c r="E93" s="61" t="s">
        <v>97</v>
      </c>
      <c r="F93" s="61"/>
      <c r="G93" s="63" t="n">
        <f aca="false">G94+G96</f>
        <v>2025.7</v>
      </c>
      <c r="H93" s="64" t="n">
        <f aca="false">H94+H96</f>
        <v>970</v>
      </c>
      <c r="I93" s="64" t="n">
        <f aca="false">I94+I96</f>
        <v>970</v>
      </c>
      <c r="K93" s="69"/>
    </row>
    <row r="94" customFormat="false" ht="25.5" hidden="false" customHeight="true" outlineLevel="0" collapsed="false">
      <c r="A94" s="59" t="s">
        <v>98</v>
      </c>
      <c r="B94" s="67" t="n">
        <v>702</v>
      </c>
      <c r="C94" s="62" t="s">
        <v>22</v>
      </c>
      <c r="D94" s="61" t="s">
        <v>62</v>
      </c>
      <c r="E94" s="61" t="s">
        <v>99</v>
      </c>
      <c r="F94" s="61"/>
      <c r="G94" s="63" t="n">
        <f aca="false">G95</f>
        <v>796.6</v>
      </c>
      <c r="H94" s="64" t="n">
        <f aca="false">H95</f>
        <v>250</v>
      </c>
      <c r="I94" s="64" t="n">
        <f aca="false">I95</f>
        <v>250</v>
      </c>
      <c r="K94" s="69"/>
    </row>
    <row r="95" customFormat="false" ht="27" hidden="false" customHeight="true" outlineLevel="0" collapsed="false">
      <c r="A95" s="59" t="s">
        <v>38</v>
      </c>
      <c r="B95" s="67" t="n">
        <v>702</v>
      </c>
      <c r="C95" s="62" t="s">
        <v>22</v>
      </c>
      <c r="D95" s="61" t="s">
        <v>62</v>
      </c>
      <c r="E95" s="61" t="s">
        <v>99</v>
      </c>
      <c r="F95" s="61" t="s">
        <v>39</v>
      </c>
      <c r="G95" s="63" t="n">
        <v>796.6</v>
      </c>
      <c r="H95" s="64" t="n">
        <v>250</v>
      </c>
      <c r="I95" s="64" t="n">
        <v>250</v>
      </c>
      <c r="K95" s="69"/>
    </row>
    <row r="96" customFormat="false" ht="25.5" hidden="false" customHeight="true" outlineLevel="0" collapsed="false">
      <c r="A96" s="59" t="s">
        <v>65</v>
      </c>
      <c r="B96" s="67" t="n">
        <v>702</v>
      </c>
      <c r="C96" s="62" t="s">
        <v>22</v>
      </c>
      <c r="D96" s="61" t="s">
        <v>62</v>
      </c>
      <c r="E96" s="61" t="s">
        <v>66</v>
      </c>
      <c r="F96" s="61"/>
      <c r="G96" s="63" t="n">
        <f aca="false">G97</f>
        <v>1229.1</v>
      </c>
      <c r="H96" s="64" t="n">
        <f aca="false">H97</f>
        <v>720</v>
      </c>
      <c r="I96" s="64" t="n">
        <f aca="false">I97</f>
        <v>720</v>
      </c>
      <c r="K96" s="69"/>
    </row>
    <row r="97" customFormat="false" ht="12.75" hidden="false" customHeight="true" outlineLevel="0" collapsed="false">
      <c r="A97" s="59" t="s">
        <v>67</v>
      </c>
      <c r="B97" s="67" t="n">
        <v>702</v>
      </c>
      <c r="C97" s="62" t="s">
        <v>22</v>
      </c>
      <c r="D97" s="61" t="s">
        <v>62</v>
      </c>
      <c r="E97" s="61" t="s">
        <v>68</v>
      </c>
      <c r="F97" s="61"/>
      <c r="G97" s="63" t="n">
        <f aca="false">G98</f>
        <v>1229.1</v>
      </c>
      <c r="H97" s="64" t="n">
        <f aca="false">H98</f>
        <v>720</v>
      </c>
      <c r="I97" s="64" t="n">
        <f aca="false">I98</f>
        <v>720</v>
      </c>
      <c r="K97" s="69"/>
    </row>
    <row r="98" customFormat="false" ht="25.5" hidden="false" customHeight="true" outlineLevel="0" collapsed="false">
      <c r="A98" s="59" t="s">
        <v>38</v>
      </c>
      <c r="B98" s="67" t="n">
        <v>702</v>
      </c>
      <c r="C98" s="62" t="s">
        <v>22</v>
      </c>
      <c r="D98" s="61" t="s">
        <v>62</v>
      </c>
      <c r="E98" s="61" t="s">
        <v>68</v>
      </c>
      <c r="F98" s="61" t="s">
        <v>39</v>
      </c>
      <c r="G98" s="63" t="n">
        <v>1229.1</v>
      </c>
      <c r="H98" s="64" t="n">
        <v>720</v>
      </c>
      <c r="I98" s="64" t="n">
        <v>720</v>
      </c>
      <c r="K98" s="69"/>
    </row>
    <row r="99" customFormat="false" ht="15.75" hidden="false" customHeight="true" outlineLevel="0" collapsed="false">
      <c r="A99" s="59" t="s">
        <v>44</v>
      </c>
      <c r="B99" s="67" t="n">
        <v>702</v>
      </c>
      <c r="C99" s="62" t="s">
        <v>22</v>
      </c>
      <c r="D99" s="61" t="s">
        <v>62</v>
      </c>
      <c r="E99" s="61" t="s">
        <v>45</v>
      </c>
      <c r="F99" s="61"/>
      <c r="G99" s="63" t="n">
        <f aca="false">G100</f>
        <v>128</v>
      </c>
      <c r="H99" s="64" t="n">
        <f aca="false">H100</f>
        <v>128</v>
      </c>
      <c r="I99" s="64" t="n">
        <f aca="false">I100</f>
        <v>128</v>
      </c>
      <c r="K99" s="69"/>
    </row>
    <row r="100" customFormat="false" ht="13.5" hidden="false" customHeight="true" outlineLevel="0" collapsed="false">
      <c r="A100" s="59" t="s">
        <v>36</v>
      </c>
      <c r="B100" s="67" t="n">
        <v>702</v>
      </c>
      <c r="C100" s="62" t="s">
        <v>22</v>
      </c>
      <c r="D100" s="61" t="s">
        <v>62</v>
      </c>
      <c r="E100" s="61" t="s">
        <v>46</v>
      </c>
      <c r="F100" s="61"/>
      <c r="G100" s="63" t="n">
        <f aca="false">G101</f>
        <v>128</v>
      </c>
      <c r="H100" s="64" t="n">
        <f aca="false">H101</f>
        <v>128</v>
      </c>
      <c r="I100" s="64" t="n">
        <f aca="false">I101</f>
        <v>128</v>
      </c>
      <c r="K100" s="69"/>
    </row>
    <row r="101" customFormat="false" ht="12.75" hidden="false" customHeight="true" outlineLevel="0" collapsed="false">
      <c r="A101" s="59" t="s">
        <v>47</v>
      </c>
      <c r="B101" s="67" t="n">
        <v>702</v>
      </c>
      <c r="C101" s="62" t="s">
        <v>22</v>
      </c>
      <c r="D101" s="61" t="s">
        <v>62</v>
      </c>
      <c r="E101" s="61" t="s">
        <v>46</v>
      </c>
      <c r="F101" s="61" t="s">
        <v>48</v>
      </c>
      <c r="G101" s="63" t="n">
        <v>128</v>
      </c>
      <c r="H101" s="64" t="n">
        <v>128</v>
      </c>
      <c r="I101" s="64" t="n">
        <v>128</v>
      </c>
      <c r="K101" s="69"/>
    </row>
    <row r="102" customFormat="false" ht="18.75" hidden="false" customHeight="true" outlineLevel="0" collapsed="false">
      <c r="A102" s="80" t="s">
        <v>100</v>
      </c>
      <c r="B102" s="27" t="n">
        <v>702</v>
      </c>
      <c r="C102" s="30" t="s">
        <v>35</v>
      </c>
      <c r="D102" s="50" t="s">
        <v>23</v>
      </c>
      <c r="E102" s="50"/>
      <c r="F102" s="61"/>
      <c r="G102" s="52" t="n">
        <f aca="false">G103</f>
        <v>100</v>
      </c>
      <c r="H102" s="34" t="n">
        <f aca="false">H103</f>
        <v>0</v>
      </c>
      <c r="I102" s="34" t="n">
        <f aca="false">I103</f>
        <v>0</v>
      </c>
      <c r="K102" s="69"/>
    </row>
    <row r="103" customFormat="false" ht="18.75" hidden="false" customHeight="true" outlineLevel="0" collapsed="false">
      <c r="A103" s="80" t="s">
        <v>101</v>
      </c>
      <c r="B103" s="27" t="n">
        <v>702</v>
      </c>
      <c r="C103" s="30" t="s">
        <v>35</v>
      </c>
      <c r="D103" s="50" t="s">
        <v>102</v>
      </c>
      <c r="E103" s="50"/>
      <c r="F103" s="61"/>
      <c r="G103" s="52" t="n">
        <f aca="false">G104</f>
        <v>100</v>
      </c>
      <c r="H103" s="34" t="n">
        <f aca="false">H104</f>
        <v>0</v>
      </c>
      <c r="I103" s="34" t="n">
        <f aca="false">I104</f>
        <v>0</v>
      </c>
      <c r="K103" s="69"/>
    </row>
    <row r="104" customFormat="false" ht="18" hidden="false" customHeight="true" outlineLevel="0" collapsed="false">
      <c r="A104" s="78" t="s">
        <v>26</v>
      </c>
      <c r="B104" s="67" t="n">
        <v>702</v>
      </c>
      <c r="C104" s="62" t="s">
        <v>35</v>
      </c>
      <c r="D104" s="61" t="s">
        <v>102</v>
      </c>
      <c r="E104" s="61" t="s">
        <v>27</v>
      </c>
      <c r="F104" s="61"/>
      <c r="G104" s="63" t="n">
        <f aca="false">G105</f>
        <v>100</v>
      </c>
      <c r="H104" s="64" t="n">
        <f aca="false">H105</f>
        <v>0</v>
      </c>
      <c r="I104" s="64" t="n">
        <f aca="false">I105</f>
        <v>0</v>
      </c>
      <c r="K104" s="69"/>
    </row>
    <row r="105" customFormat="false" ht="18" hidden="false" customHeight="true" outlineLevel="0" collapsed="false">
      <c r="A105" s="78" t="s">
        <v>53</v>
      </c>
      <c r="B105" s="67" t="n">
        <v>702</v>
      </c>
      <c r="C105" s="62" t="s">
        <v>35</v>
      </c>
      <c r="D105" s="61" t="s">
        <v>102</v>
      </c>
      <c r="E105" s="61" t="s">
        <v>54</v>
      </c>
      <c r="F105" s="61"/>
      <c r="G105" s="63" t="n">
        <f aca="false">G106</f>
        <v>100</v>
      </c>
      <c r="H105" s="64" t="n">
        <f aca="false">H106</f>
        <v>0</v>
      </c>
      <c r="I105" s="64" t="n">
        <f aca="false">I106</f>
        <v>0</v>
      </c>
      <c r="K105" s="69"/>
    </row>
    <row r="106" customFormat="false" ht="18" hidden="false" customHeight="true" outlineLevel="0" collapsed="false">
      <c r="A106" s="78" t="s">
        <v>103</v>
      </c>
      <c r="B106" s="67" t="n">
        <v>702</v>
      </c>
      <c r="C106" s="62" t="s">
        <v>35</v>
      </c>
      <c r="D106" s="61" t="s">
        <v>102</v>
      </c>
      <c r="E106" s="61" t="s">
        <v>104</v>
      </c>
      <c r="F106" s="61"/>
      <c r="G106" s="63" t="n">
        <f aca="false">G107</f>
        <v>100</v>
      </c>
      <c r="H106" s="64" t="n">
        <f aca="false">H107</f>
        <v>0</v>
      </c>
      <c r="I106" s="64" t="n">
        <f aca="false">I107</f>
        <v>0</v>
      </c>
      <c r="K106" s="69"/>
    </row>
    <row r="107" customFormat="false" ht="27" hidden="false" customHeight="true" outlineLevel="0" collapsed="false">
      <c r="A107" s="59" t="s">
        <v>38</v>
      </c>
      <c r="B107" s="67" t="n">
        <v>702</v>
      </c>
      <c r="C107" s="62" t="s">
        <v>35</v>
      </c>
      <c r="D107" s="61" t="s">
        <v>102</v>
      </c>
      <c r="E107" s="61" t="s">
        <v>104</v>
      </c>
      <c r="F107" s="61" t="s">
        <v>39</v>
      </c>
      <c r="G107" s="63" t="n">
        <v>100</v>
      </c>
      <c r="H107" s="64" t="n">
        <v>0</v>
      </c>
      <c r="I107" s="64" t="n">
        <v>0</v>
      </c>
      <c r="K107" s="69"/>
    </row>
    <row r="108" customFormat="false" ht="18" hidden="false" customHeight="true" outlineLevel="0" collapsed="false">
      <c r="A108" s="80" t="s">
        <v>75</v>
      </c>
      <c r="B108" s="26" t="n">
        <v>702</v>
      </c>
      <c r="C108" s="50" t="s">
        <v>76</v>
      </c>
      <c r="D108" s="50" t="s">
        <v>23</v>
      </c>
      <c r="E108" s="61"/>
      <c r="F108" s="61"/>
      <c r="G108" s="52" t="n">
        <f aca="false">G109</f>
        <v>4136.4</v>
      </c>
      <c r="H108" s="34" t="n">
        <f aca="false">H109</f>
        <v>0</v>
      </c>
      <c r="I108" s="34" t="n">
        <f aca="false">I109</f>
        <v>0</v>
      </c>
      <c r="K108" s="69"/>
    </row>
    <row r="109" customFormat="false" ht="20.25" hidden="false" customHeight="true" outlineLevel="0" collapsed="false">
      <c r="A109" s="80" t="s">
        <v>77</v>
      </c>
      <c r="B109" s="26" t="n">
        <v>702</v>
      </c>
      <c r="C109" s="50" t="s">
        <v>76</v>
      </c>
      <c r="D109" s="50" t="s">
        <v>25</v>
      </c>
      <c r="E109" s="61"/>
      <c r="F109" s="61"/>
      <c r="G109" s="52" t="n">
        <f aca="false">G110</f>
        <v>4136.4</v>
      </c>
      <c r="H109" s="34" t="n">
        <f aca="false">H110</f>
        <v>0</v>
      </c>
      <c r="I109" s="34" t="n">
        <f aca="false">I110</f>
        <v>0</v>
      </c>
      <c r="K109" s="69"/>
    </row>
    <row r="110" customFormat="false" ht="31.5" hidden="false" customHeight="true" outlineLevel="0" collapsed="false">
      <c r="A110" s="78" t="s">
        <v>105</v>
      </c>
      <c r="B110" s="60" t="n">
        <v>702</v>
      </c>
      <c r="C110" s="61" t="s">
        <v>76</v>
      </c>
      <c r="D110" s="61" t="s">
        <v>25</v>
      </c>
      <c r="E110" s="61" t="s">
        <v>106</v>
      </c>
      <c r="F110" s="61"/>
      <c r="G110" s="63" t="n">
        <f aca="false">G111</f>
        <v>4136.4</v>
      </c>
      <c r="H110" s="64" t="n">
        <f aca="false">H111</f>
        <v>0</v>
      </c>
      <c r="I110" s="64" t="n">
        <f aca="false">I111</f>
        <v>0</v>
      </c>
      <c r="K110" s="69"/>
    </row>
    <row r="111" customFormat="false" ht="20.25" hidden="false" customHeight="true" outlineLevel="0" collapsed="false">
      <c r="A111" s="78" t="s">
        <v>107</v>
      </c>
      <c r="B111" s="60" t="n">
        <v>702</v>
      </c>
      <c r="C111" s="61" t="s">
        <v>76</v>
      </c>
      <c r="D111" s="61" t="s">
        <v>25</v>
      </c>
      <c r="E111" s="61" t="s">
        <v>108</v>
      </c>
      <c r="F111" s="61"/>
      <c r="G111" s="63" t="n">
        <f aca="false">G112</f>
        <v>4136.4</v>
      </c>
      <c r="H111" s="64" t="n">
        <f aca="false">H112</f>
        <v>0</v>
      </c>
      <c r="I111" s="64" t="n">
        <f aca="false">I112</f>
        <v>0</v>
      </c>
      <c r="K111" s="69"/>
    </row>
    <row r="112" customFormat="false" ht="20.25" hidden="false" customHeight="true" outlineLevel="0" collapsed="false">
      <c r="A112" s="82" t="s">
        <v>82</v>
      </c>
      <c r="B112" s="60" t="n">
        <v>702</v>
      </c>
      <c r="C112" s="61" t="s">
        <v>76</v>
      </c>
      <c r="D112" s="61" t="s">
        <v>25</v>
      </c>
      <c r="E112" s="61" t="s">
        <v>109</v>
      </c>
      <c r="F112" s="61"/>
      <c r="G112" s="63" t="n">
        <f aca="false">G113</f>
        <v>4136.4</v>
      </c>
      <c r="H112" s="64" t="n">
        <f aca="false">H113</f>
        <v>0</v>
      </c>
      <c r="I112" s="64" t="n">
        <f aca="false">I113</f>
        <v>0</v>
      </c>
      <c r="K112" s="69"/>
    </row>
    <row r="113" customFormat="false" ht="29.25" hidden="false" customHeight="true" outlineLevel="0" collapsed="false">
      <c r="A113" s="78" t="s">
        <v>38</v>
      </c>
      <c r="B113" s="60" t="n">
        <v>702</v>
      </c>
      <c r="C113" s="61" t="s">
        <v>76</v>
      </c>
      <c r="D113" s="61" t="s">
        <v>25</v>
      </c>
      <c r="E113" s="61" t="s">
        <v>109</v>
      </c>
      <c r="F113" s="61" t="s">
        <v>39</v>
      </c>
      <c r="G113" s="63" t="n">
        <v>4136.4</v>
      </c>
      <c r="H113" s="64" t="n">
        <v>0</v>
      </c>
      <c r="I113" s="64" t="n">
        <v>0</v>
      </c>
      <c r="K113" s="69"/>
    </row>
    <row r="114" customFormat="false" ht="27" hidden="false" customHeight="true" outlineLevel="0" collapsed="false">
      <c r="A114" s="80" t="s">
        <v>110</v>
      </c>
      <c r="B114" s="27" t="n">
        <v>705</v>
      </c>
      <c r="C114" s="62"/>
      <c r="D114" s="61"/>
      <c r="E114" s="61"/>
      <c r="F114" s="61"/>
      <c r="G114" s="52" t="n">
        <f aca="false">G115+G126+G155+G193</f>
        <v>89424.3</v>
      </c>
      <c r="H114" s="34" t="n">
        <f aca="false">H115+H126+H155+H193</f>
        <v>30175.4</v>
      </c>
      <c r="I114" s="34" t="n">
        <f aca="false">I115+I126+I155+I193</f>
        <v>30080.6</v>
      </c>
      <c r="K114" s="69"/>
    </row>
    <row r="115" customFormat="false" ht="17.25" hidden="false" customHeight="true" outlineLevel="0" collapsed="false">
      <c r="A115" s="80" t="s">
        <v>21</v>
      </c>
      <c r="B115" s="27" t="n">
        <v>705</v>
      </c>
      <c r="C115" s="30" t="s">
        <v>22</v>
      </c>
      <c r="D115" s="50" t="s">
        <v>23</v>
      </c>
      <c r="E115" s="61"/>
      <c r="F115" s="61"/>
      <c r="G115" s="52" t="n">
        <f aca="false">G116</f>
        <v>3727.7</v>
      </c>
      <c r="H115" s="34" t="n">
        <f aca="false">H116</f>
        <v>3577.6</v>
      </c>
      <c r="I115" s="34" t="n">
        <f aca="false">I116</f>
        <v>3577.6</v>
      </c>
      <c r="K115" s="69"/>
    </row>
    <row r="116" customFormat="false" ht="14.25" hidden="false" customHeight="true" outlineLevel="0" collapsed="false">
      <c r="A116" s="80" t="s">
        <v>61</v>
      </c>
      <c r="B116" s="27" t="n">
        <v>705</v>
      </c>
      <c r="C116" s="30" t="s">
        <v>22</v>
      </c>
      <c r="D116" s="50" t="s">
        <v>62</v>
      </c>
      <c r="E116" s="61"/>
      <c r="F116" s="61"/>
      <c r="G116" s="52" t="n">
        <f aca="false">G117</f>
        <v>3727.7</v>
      </c>
      <c r="H116" s="34" t="n">
        <f aca="false">H117</f>
        <v>3577.6</v>
      </c>
      <c r="I116" s="34" t="n">
        <f aca="false">I117</f>
        <v>3577.6</v>
      </c>
      <c r="K116" s="69"/>
    </row>
    <row r="117" customFormat="false" ht="14.25" hidden="false" customHeight="true" outlineLevel="0" collapsed="false">
      <c r="A117" s="78" t="s">
        <v>26</v>
      </c>
      <c r="B117" s="67" t="n">
        <v>705</v>
      </c>
      <c r="C117" s="62" t="s">
        <v>22</v>
      </c>
      <c r="D117" s="61" t="s">
        <v>62</v>
      </c>
      <c r="E117" s="61" t="s">
        <v>27</v>
      </c>
      <c r="F117" s="61"/>
      <c r="G117" s="63" t="n">
        <f aca="false">G118+G122</f>
        <v>3727.7</v>
      </c>
      <c r="H117" s="64" t="n">
        <f aca="false">H118+H122</f>
        <v>3577.6</v>
      </c>
      <c r="I117" s="64" t="n">
        <f aca="false">I118+I122</f>
        <v>3577.6</v>
      </c>
      <c r="K117" s="69"/>
    </row>
    <row r="118" customFormat="false" ht="27.75" hidden="false" customHeight="true" outlineLevel="0" collapsed="false">
      <c r="A118" s="78" t="s">
        <v>28</v>
      </c>
      <c r="B118" s="67" t="n">
        <v>705</v>
      </c>
      <c r="C118" s="62" t="s">
        <v>22</v>
      </c>
      <c r="D118" s="61" t="s">
        <v>62</v>
      </c>
      <c r="E118" s="61" t="s">
        <v>29</v>
      </c>
      <c r="F118" s="61"/>
      <c r="G118" s="63" t="n">
        <f aca="false">G119</f>
        <v>3647.7</v>
      </c>
      <c r="H118" s="64" t="n">
        <f aca="false">H119</f>
        <v>3577.6</v>
      </c>
      <c r="I118" s="64" t="n">
        <f aca="false">I119</f>
        <v>3577.6</v>
      </c>
      <c r="K118" s="69"/>
    </row>
    <row r="119" customFormat="false" ht="14.25" hidden="false" customHeight="true" outlineLevel="0" collapsed="false">
      <c r="A119" s="78" t="s">
        <v>36</v>
      </c>
      <c r="B119" s="67" t="n">
        <v>705</v>
      </c>
      <c r="C119" s="62" t="s">
        <v>22</v>
      </c>
      <c r="D119" s="61" t="s">
        <v>62</v>
      </c>
      <c r="E119" s="61" t="s">
        <v>37</v>
      </c>
      <c r="F119" s="61"/>
      <c r="G119" s="63" t="n">
        <f aca="false">SUM(G120:G121)</f>
        <v>3647.7</v>
      </c>
      <c r="H119" s="64" t="n">
        <f aca="false">SUM(H120:H121)</f>
        <v>3577.6</v>
      </c>
      <c r="I119" s="64" t="n">
        <f aca="false">SUM(I120:I121)</f>
        <v>3577.6</v>
      </c>
      <c r="K119" s="69"/>
    </row>
    <row r="120" customFormat="false" ht="49.5" hidden="false" customHeight="true" outlineLevel="0" collapsed="false">
      <c r="A120" s="78" t="s">
        <v>32</v>
      </c>
      <c r="B120" s="67" t="n">
        <v>705</v>
      </c>
      <c r="C120" s="62" t="s">
        <v>22</v>
      </c>
      <c r="D120" s="61" t="s">
        <v>62</v>
      </c>
      <c r="E120" s="61" t="s">
        <v>37</v>
      </c>
      <c r="F120" s="61" t="s">
        <v>33</v>
      </c>
      <c r="G120" s="63" t="n">
        <v>3531.5</v>
      </c>
      <c r="H120" s="64" t="n">
        <v>3461.4</v>
      </c>
      <c r="I120" s="64" t="n">
        <v>3461.4</v>
      </c>
      <c r="K120" s="69"/>
    </row>
    <row r="121" customFormat="false" ht="29.25" hidden="false" customHeight="true" outlineLevel="0" collapsed="false">
      <c r="A121" s="78" t="s">
        <v>38</v>
      </c>
      <c r="B121" s="67" t="n">
        <v>705</v>
      </c>
      <c r="C121" s="62" t="s">
        <v>22</v>
      </c>
      <c r="D121" s="61" t="s">
        <v>62</v>
      </c>
      <c r="E121" s="61" t="s">
        <v>37</v>
      </c>
      <c r="F121" s="61" t="s">
        <v>39</v>
      </c>
      <c r="G121" s="63" t="n">
        <v>116.2</v>
      </c>
      <c r="H121" s="64" t="n">
        <v>116.2</v>
      </c>
      <c r="I121" s="64" t="n">
        <v>116.2</v>
      </c>
      <c r="K121" s="69"/>
    </row>
    <row r="122" customFormat="false" ht="19.5" hidden="false" customHeight="true" outlineLevel="0" collapsed="false">
      <c r="A122" s="78" t="s">
        <v>53</v>
      </c>
      <c r="B122" s="67" t="n">
        <v>705</v>
      </c>
      <c r="C122" s="62" t="s">
        <v>22</v>
      </c>
      <c r="D122" s="61" t="s">
        <v>62</v>
      </c>
      <c r="E122" s="61" t="s">
        <v>54</v>
      </c>
      <c r="F122" s="61"/>
      <c r="G122" s="63" t="n">
        <f aca="false">G123</f>
        <v>80</v>
      </c>
      <c r="H122" s="64" t="n">
        <f aca="false">H123</f>
        <v>0</v>
      </c>
      <c r="I122" s="64" t="n">
        <f aca="false">I123</f>
        <v>0</v>
      </c>
      <c r="K122" s="69"/>
    </row>
    <row r="123" customFormat="false" ht="27" hidden="false" customHeight="true" outlineLevel="0" collapsed="false">
      <c r="A123" s="78" t="s">
        <v>65</v>
      </c>
      <c r="B123" s="67" t="n">
        <v>705</v>
      </c>
      <c r="C123" s="62" t="s">
        <v>22</v>
      </c>
      <c r="D123" s="61" t="s">
        <v>62</v>
      </c>
      <c r="E123" s="61" t="s">
        <v>66</v>
      </c>
      <c r="F123" s="61"/>
      <c r="G123" s="63" t="n">
        <f aca="false">G124</f>
        <v>80</v>
      </c>
      <c r="H123" s="64" t="n">
        <f aca="false">H124</f>
        <v>0</v>
      </c>
      <c r="I123" s="64" t="n">
        <f aca="false">I124</f>
        <v>0</v>
      </c>
      <c r="K123" s="69"/>
    </row>
    <row r="124" customFormat="false" ht="15.75" hidden="false" customHeight="true" outlineLevel="0" collapsed="false">
      <c r="A124" s="78" t="s">
        <v>67</v>
      </c>
      <c r="B124" s="67" t="n">
        <v>705</v>
      </c>
      <c r="C124" s="62" t="s">
        <v>22</v>
      </c>
      <c r="D124" s="61" t="s">
        <v>62</v>
      </c>
      <c r="E124" s="61" t="s">
        <v>68</v>
      </c>
      <c r="F124" s="61"/>
      <c r="G124" s="63" t="n">
        <f aca="false">G125</f>
        <v>80</v>
      </c>
      <c r="H124" s="64" t="n">
        <f aca="false">H125</f>
        <v>0</v>
      </c>
      <c r="I124" s="64" t="n">
        <f aca="false">I125</f>
        <v>0</v>
      </c>
      <c r="K124" s="69"/>
    </row>
    <row r="125" customFormat="false" ht="15.75" hidden="false" customHeight="true" outlineLevel="0" collapsed="false">
      <c r="A125" s="78" t="s">
        <v>47</v>
      </c>
      <c r="B125" s="67" t="n">
        <v>705</v>
      </c>
      <c r="C125" s="62" t="s">
        <v>22</v>
      </c>
      <c r="D125" s="61" t="s">
        <v>62</v>
      </c>
      <c r="E125" s="61" t="s">
        <v>68</v>
      </c>
      <c r="F125" s="61" t="s">
        <v>48</v>
      </c>
      <c r="G125" s="63" t="n">
        <v>80</v>
      </c>
      <c r="H125" s="64" t="n">
        <v>0</v>
      </c>
      <c r="I125" s="64" t="n">
        <v>0</v>
      </c>
      <c r="K125" s="69"/>
    </row>
    <row r="126" customFormat="false" ht="15.75" hidden="false" customHeight="true" outlineLevel="0" collapsed="false">
      <c r="A126" s="49" t="s">
        <v>100</v>
      </c>
      <c r="B126" s="27" t="n">
        <v>705</v>
      </c>
      <c r="C126" s="30" t="s">
        <v>35</v>
      </c>
      <c r="D126" s="50" t="s">
        <v>23</v>
      </c>
      <c r="E126" s="61"/>
      <c r="F126" s="61"/>
      <c r="G126" s="52" t="n">
        <f aca="false">G127</f>
        <v>53473.6</v>
      </c>
      <c r="H126" s="34" t="n">
        <f aca="false">H127</f>
        <v>18290.9</v>
      </c>
      <c r="I126" s="34" t="n">
        <f aca="false">I127</f>
        <v>18196.1</v>
      </c>
      <c r="K126" s="69"/>
    </row>
    <row r="127" customFormat="false" ht="12" hidden="false" customHeight="true" outlineLevel="0" collapsed="false">
      <c r="A127" s="49" t="s">
        <v>111</v>
      </c>
      <c r="B127" s="27" t="n">
        <v>705</v>
      </c>
      <c r="C127" s="30" t="s">
        <v>35</v>
      </c>
      <c r="D127" s="50" t="s">
        <v>112</v>
      </c>
      <c r="E127" s="61"/>
      <c r="F127" s="61"/>
      <c r="G127" s="52" t="n">
        <f aca="false">G128</f>
        <v>53473.6</v>
      </c>
      <c r="H127" s="52" t="n">
        <f aca="false">H128</f>
        <v>18290.9</v>
      </c>
      <c r="I127" s="52" t="n">
        <f aca="false">I128</f>
        <v>18196.1</v>
      </c>
      <c r="K127" s="69"/>
    </row>
    <row r="128" customFormat="false" ht="24.75" hidden="false" customHeight="true" outlineLevel="0" collapsed="false">
      <c r="A128" s="59" t="s">
        <v>113</v>
      </c>
      <c r="B128" s="67" t="n">
        <v>705</v>
      </c>
      <c r="C128" s="62" t="s">
        <v>35</v>
      </c>
      <c r="D128" s="61" t="s">
        <v>112</v>
      </c>
      <c r="E128" s="61" t="s">
        <v>114</v>
      </c>
      <c r="F128" s="61"/>
      <c r="G128" s="63" t="n">
        <f aca="false">G133+G129+G151</f>
        <v>53473.6</v>
      </c>
      <c r="H128" s="64" t="n">
        <f aca="false">H133+H129+H151</f>
        <v>18290.9</v>
      </c>
      <c r="I128" s="64" t="n">
        <f aca="false">I133+I129+I151</f>
        <v>18196.1</v>
      </c>
      <c r="K128" s="69"/>
    </row>
    <row r="129" customFormat="false" ht="15" hidden="false" customHeight="true" outlineLevel="0" collapsed="false">
      <c r="A129" s="59" t="s">
        <v>115</v>
      </c>
      <c r="B129" s="67" t="n">
        <v>705</v>
      </c>
      <c r="C129" s="62" t="s">
        <v>35</v>
      </c>
      <c r="D129" s="61" t="s">
        <v>112</v>
      </c>
      <c r="E129" s="61" t="s">
        <v>116</v>
      </c>
      <c r="F129" s="61"/>
      <c r="G129" s="63" t="n">
        <f aca="false">G130</f>
        <v>15190.8</v>
      </c>
      <c r="H129" s="64" t="n">
        <f aca="false">H130</f>
        <v>12203.4</v>
      </c>
      <c r="I129" s="64" t="n">
        <f aca="false">I130</f>
        <v>12108.6</v>
      </c>
      <c r="K129" s="69"/>
    </row>
    <row r="130" customFormat="false" ht="15.75" hidden="false" customHeight="true" outlineLevel="0" collapsed="false">
      <c r="A130" s="78" t="s">
        <v>117</v>
      </c>
      <c r="B130" s="67" t="n">
        <v>705</v>
      </c>
      <c r="C130" s="62" t="s">
        <v>35</v>
      </c>
      <c r="D130" s="61" t="s">
        <v>112</v>
      </c>
      <c r="E130" s="61" t="s">
        <v>118</v>
      </c>
      <c r="F130" s="61"/>
      <c r="G130" s="63" t="n">
        <f aca="false">G131</f>
        <v>15190.8</v>
      </c>
      <c r="H130" s="64" t="n">
        <f aca="false">H131</f>
        <v>12203.4</v>
      </c>
      <c r="I130" s="64" t="n">
        <f aca="false">I131</f>
        <v>12108.6</v>
      </c>
      <c r="K130" s="69"/>
    </row>
    <row r="131" customFormat="false" ht="18.75" hidden="false" customHeight="true" outlineLevel="0" collapsed="false">
      <c r="A131" s="82" t="s">
        <v>82</v>
      </c>
      <c r="B131" s="67" t="n">
        <v>705</v>
      </c>
      <c r="C131" s="62" t="s">
        <v>35</v>
      </c>
      <c r="D131" s="61" t="s">
        <v>112</v>
      </c>
      <c r="E131" s="61" t="s">
        <v>119</v>
      </c>
      <c r="F131" s="61"/>
      <c r="G131" s="63" t="n">
        <f aca="false">G132</f>
        <v>15190.8</v>
      </c>
      <c r="H131" s="64" t="n">
        <f aca="false">H132</f>
        <v>12203.4</v>
      </c>
      <c r="I131" s="64" t="n">
        <f aca="false">I132</f>
        <v>12108.6</v>
      </c>
      <c r="K131" s="69"/>
    </row>
    <row r="132" customFormat="false" ht="29.25" hidden="false" customHeight="true" outlineLevel="0" collapsed="false">
      <c r="A132" s="78" t="s">
        <v>38</v>
      </c>
      <c r="B132" s="67" t="n">
        <v>705</v>
      </c>
      <c r="C132" s="62" t="s">
        <v>35</v>
      </c>
      <c r="D132" s="61" t="s">
        <v>112</v>
      </c>
      <c r="E132" s="61" t="s">
        <v>119</v>
      </c>
      <c r="F132" s="61" t="s">
        <v>39</v>
      </c>
      <c r="G132" s="63" t="n">
        <v>15190.8</v>
      </c>
      <c r="H132" s="64" t="n">
        <v>12203.4</v>
      </c>
      <c r="I132" s="64" t="n">
        <v>12108.6</v>
      </c>
      <c r="K132" s="69"/>
    </row>
    <row r="133" customFormat="false" ht="18" hidden="false" customHeight="true" outlineLevel="0" collapsed="false">
      <c r="A133" s="78" t="s">
        <v>120</v>
      </c>
      <c r="B133" s="67" t="n">
        <v>705</v>
      </c>
      <c r="C133" s="62" t="s">
        <v>35</v>
      </c>
      <c r="D133" s="61" t="s">
        <v>112</v>
      </c>
      <c r="E133" s="61" t="s">
        <v>121</v>
      </c>
      <c r="F133" s="61"/>
      <c r="G133" s="83" t="n">
        <f aca="false">G134+G142+G146</f>
        <v>37992.4</v>
      </c>
      <c r="H133" s="64" t="n">
        <f aca="false">H134+H142+H146</f>
        <v>6087.5</v>
      </c>
      <c r="I133" s="64" t="n">
        <f aca="false">I134+I142+I146</f>
        <v>6087.5</v>
      </c>
      <c r="K133" s="69"/>
    </row>
    <row r="134" customFormat="false" ht="13.5" hidden="false" customHeight="true" outlineLevel="0" collapsed="false">
      <c r="A134" s="59" t="s">
        <v>122</v>
      </c>
      <c r="B134" s="67" t="n">
        <v>705</v>
      </c>
      <c r="C134" s="62" t="s">
        <v>35</v>
      </c>
      <c r="D134" s="61" t="s">
        <v>112</v>
      </c>
      <c r="E134" s="61" t="s">
        <v>123</v>
      </c>
      <c r="F134" s="61"/>
      <c r="G134" s="63" t="n">
        <f aca="false">G135+G138+G141</f>
        <v>32852.6</v>
      </c>
      <c r="H134" s="64" t="n">
        <f aca="false">H135+H138+H141</f>
        <v>5992.5</v>
      </c>
      <c r="I134" s="64" t="n">
        <f aca="false">I135+I138+I141</f>
        <v>5992.5</v>
      </c>
      <c r="K134" s="69"/>
    </row>
    <row r="135" customFormat="false" ht="22.5" hidden="false" customHeight="true" outlineLevel="0" collapsed="false">
      <c r="A135" s="82" t="s">
        <v>82</v>
      </c>
      <c r="B135" s="67" t="n">
        <v>705</v>
      </c>
      <c r="C135" s="62" t="s">
        <v>35</v>
      </c>
      <c r="D135" s="61" t="s">
        <v>112</v>
      </c>
      <c r="E135" s="61" t="s">
        <v>124</v>
      </c>
      <c r="F135" s="61"/>
      <c r="G135" s="63" t="n">
        <f aca="false">G136+G137</f>
        <v>1390.1</v>
      </c>
      <c r="H135" s="64" t="n">
        <f aca="false">H136+H137</f>
        <v>5992.5</v>
      </c>
      <c r="I135" s="64" t="n">
        <f aca="false">I136+I137</f>
        <v>5992.5</v>
      </c>
      <c r="K135" s="69"/>
    </row>
    <row r="136" customFormat="false" ht="29.25" hidden="false" customHeight="true" outlineLevel="0" collapsed="false">
      <c r="A136" s="78" t="s">
        <v>38</v>
      </c>
      <c r="B136" s="67" t="n">
        <v>705</v>
      </c>
      <c r="C136" s="62" t="s">
        <v>35</v>
      </c>
      <c r="D136" s="61" t="s">
        <v>112</v>
      </c>
      <c r="E136" s="61" t="s">
        <v>124</v>
      </c>
      <c r="F136" s="61" t="s">
        <v>39</v>
      </c>
      <c r="G136" s="63" t="n">
        <v>1388.6</v>
      </c>
      <c r="H136" s="64" t="n">
        <v>5992.5</v>
      </c>
      <c r="I136" s="64" t="n">
        <v>5992.5</v>
      </c>
      <c r="K136" s="69"/>
    </row>
    <row r="137" customFormat="false" ht="21" hidden="false" customHeight="true" outlineLevel="0" collapsed="false">
      <c r="A137" s="78" t="s">
        <v>47</v>
      </c>
      <c r="B137" s="67" t="n">
        <v>705</v>
      </c>
      <c r="C137" s="62" t="s">
        <v>35</v>
      </c>
      <c r="D137" s="61" t="s">
        <v>112</v>
      </c>
      <c r="E137" s="61" t="s">
        <v>124</v>
      </c>
      <c r="F137" s="61" t="s">
        <v>48</v>
      </c>
      <c r="G137" s="63" t="n">
        <v>1.5</v>
      </c>
      <c r="H137" s="64" t="n">
        <v>0</v>
      </c>
      <c r="I137" s="64" t="n">
        <v>0</v>
      </c>
      <c r="K137" s="69"/>
    </row>
    <row r="138" customFormat="false" ht="30" hidden="false" customHeight="true" outlineLevel="0" collapsed="false">
      <c r="A138" s="78" t="s">
        <v>125</v>
      </c>
      <c r="B138" s="67" t="n">
        <v>705</v>
      </c>
      <c r="C138" s="62" t="s">
        <v>35</v>
      </c>
      <c r="D138" s="61" t="s">
        <v>112</v>
      </c>
      <c r="E138" s="62" t="s">
        <v>126</v>
      </c>
      <c r="F138" s="61"/>
      <c r="G138" s="63" t="n">
        <f aca="false">G139</f>
        <v>29626</v>
      </c>
      <c r="H138" s="64" t="n">
        <f aca="false">H139</f>
        <v>0</v>
      </c>
      <c r="I138" s="64" t="n">
        <f aca="false">I139</f>
        <v>0</v>
      </c>
      <c r="K138" s="69"/>
    </row>
    <row r="139" customFormat="false" ht="29.25" hidden="false" customHeight="true" outlineLevel="0" collapsed="false">
      <c r="A139" s="78" t="s">
        <v>38</v>
      </c>
      <c r="B139" s="67" t="n">
        <v>705</v>
      </c>
      <c r="C139" s="62" t="s">
        <v>35</v>
      </c>
      <c r="D139" s="61" t="s">
        <v>112</v>
      </c>
      <c r="E139" s="62" t="s">
        <v>126</v>
      </c>
      <c r="F139" s="61" t="s">
        <v>39</v>
      </c>
      <c r="G139" s="63" t="n">
        <v>29626</v>
      </c>
      <c r="H139" s="64" t="n">
        <v>0</v>
      </c>
      <c r="I139" s="64" t="n">
        <v>0</v>
      </c>
      <c r="K139" s="69"/>
    </row>
    <row r="140" customFormat="false" ht="32.25" hidden="false" customHeight="true" outlineLevel="0" collapsed="false">
      <c r="A140" s="78" t="s">
        <v>127</v>
      </c>
      <c r="B140" s="67" t="n">
        <v>705</v>
      </c>
      <c r="C140" s="62" t="s">
        <v>35</v>
      </c>
      <c r="D140" s="61" t="s">
        <v>112</v>
      </c>
      <c r="E140" s="62" t="s">
        <v>128</v>
      </c>
      <c r="F140" s="61"/>
      <c r="G140" s="63" t="n">
        <f aca="false">G141</f>
        <v>1836.5</v>
      </c>
      <c r="H140" s="64" t="n">
        <f aca="false">H141</f>
        <v>0</v>
      </c>
      <c r="I140" s="64" t="n">
        <f aca="false">I141</f>
        <v>0</v>
      </c>
      <c r="K140" s="69"/>
    </row>
    <row r="141" customFormat="false" ht="29.25" hidden="false" customHeight="true" outlineLevel="0" collapsed="false">
      <c r="A141" s="78" t="s">
        <v>38</v>
      </c>
      <c r="B141" s="67" t="n">
        <v>705</v>
      </c>
      <c r="C141" s="62" t="s">
        <v>35</v>
      </c>
      <c r="D141" s="61" t="s">
        <v>112</v>
      </c>
      <c r="E141" s="62" t="s">
        <v>128</v>
      </c>
      <c r="F141" s="61" t="s">
        <v>39</v>
      </c>
      <c r="G141" s="63" t="n">
        <v>1836.5</v>
      </c>
      <c r="H141" s="64" t="n">
        <v>0</v>
      </c>
      <c r="I141" s="64" t="n">
        <v>0</v>
      </c>
      <c r="K141" s="69"/>
    </row>
    <row r="142" customFormat="false" ht="15" hidden="false" customHeight="true" outlineLevel="0" collapsed="false">
      <c r="A142" s="78" t="s">
        <v>129</v>
      </c>
      <c r="B142" s="60" t="n">
        <v>705</v>
      </c>
      <c r="C142" s="61" t="s">
        <v>35</v>
      </c>
      <c r="D142" s="61" t="s">
        <v>112</v>
      </c>
      <c r="E142" s="61" t="s">
        <v>130</v>
      </c>
      <c r="F142" s="50"/>
      <c r="G142" s="70" t="n">
        <f aca="false">G143</f>
        <v>174.3</v>
      </c>
      <c r="H142" s="64" t="n">
        <f aca="false">H143</f>
        <v>95</v>
      </c>
      <c r="I142" s="64" t="n">
        <f aca="false">I143</f>
        <v>95</v>
      </c>
      <c r="K142" s="69"/>
    </row>
    <row r="143" customFormat="false" ht="19.5" hidden="false" customHeight="true" outlineLevel="0" collapsed="false">
      <c r="A143" s="82" t="s">
        <v>82</v>
      </c>
      <c r="B143" s="60" t="n">
        <v>705</v>
      </c>
      <c r="C143" s="61" t="s">
        <v>35</v>
      </c>
      <c r="D143" s="61" t="s">
        <v>112</v>
      </c>
      <c r="E143" s="61" t="s">
        <v>131</v>
      </c>
      <c r="F143" s="61"/>
      <c r="G143" s="70" t="n">
        <f aca="false">G144+G145</f>
        <v>174.3</v>
      </c>
      <c r="H143" s="64" t="n">
        <f aca="false">H144+H145</f>
        <v>95</v>
      </c>
      <c r="I143" s="64" t="n">
        <f aca="false">I144+I145</f>
        <v>95</v>
      </c>
      <c r="K143" s="69"/>
    </row>
    <row r="144" customFormat="false" ht="26.25" hidden="false" customHeight="true" outlineLevel="0" collapsed="false">
      <c r="A144" s="78" t="s">
        <v>38</v>
      </c>
      <c r="B144" s="60" t="n">
        <v>705</v>
      </c>
      <c r="C144" s="61" t="s">
        <v>35</v>
      </c>
      <c r="D144" s="61" t="s">
        <v>112</v>
      </c>
      <c r="E144" s="61" t="s">
        <v>131</v>
      </c>
      <c r="F144" s="61" t="s">
        <v>39</v>
      </c>
      <c r="G144" s="70" t="n">
        <v>171</v>
      </c>
      <c r="H144" s="64" t="n">
        <v>95</v>
      </c>
      <c r="I144" s="64" t="n">
        <v>95</v>
      </c>
      <c r="K144" s="69"/>
    </row>
    <row r="145" customFormat="false" ht="18" hidden="false" customHeight="true" outlineLevel="0" collapsed="false">
      <c r="A145" s="78" t="s">
        <v>47</v>
      </c>
      <c r="B145" s="60" t="n">
        <v>705</v>
      </c>
      <c r="C145" s="61" t="s">
        <v>35</v>
      </c>
      <c r="D145" s="61" t="s">
        <v>112</v>
      </c>
      <c r="E145" s="61" t="s">
        <v>131</v>
      </c>
      <c r="F145" s="61" t="s">
        <v>48</v>
      </c>
      <c r="G145" s="70" t="n">
        <v>3.3</v>
      </c>
      <c r="H145" s="64" t="n">
        <v>0</v>
      </c>
      <c r="I145" s="64" t="n">
        <v>0</v>
      </c>
      <c r="K145" s="69"/>
    </row>
    <row r="146" customFormat="false" ht="18" hidden="false" customHeight="true" outlineLevel="0" collapsed="false">
      <c r="A146" s="78" t="s">
        <v>132</v>
      </c>
      <c r="B146" s="60" t="n">
        <v>705</v>
      </c>
      <c r="C146" s="61" t="s">
        <v>35</v>
      </c>
      <c r="D146" s="61" t="s">
        <v>112</v>
      </c>
      <c r="E146" s="62" t="s">
        <v>133</v>
      </c>
      <c r="F146" s="61"/>
      <c r="G146" s="70" t="n">
        <f aca="false">G147+G149</f>
        <v>4965.5</v>
      </c>
      <c r="H146" s="64" t="n">
        <f aca="false">H147+H149</f>
        <v>0</v>
      </c>
      <c r="I146" s="64" t="n">
        <f aca="false">I147+I149</f>
        <v>0</v>
      </c>
      <c r="K146" s="69"/>
    </row>
    <row r="147" customFormat="false" ht="27" hidden="false" customHeight="true" outlineLevel="0" collapsed="false">
      <c r="A147" s="78" t="s">
        <v>125</v>
      </c>
      <c r="B147" s="60" t="n">
        <v>705</v>
      </c>
      <c r="C147" s="61" t="s">
        <v>35</v>
      </c>
      <c r="D147" s="61" t="s">
        <v>112</v>
      </c>
      <c r="E147" s="62" t="s">
        <v>134</v>
      </c>
      <c r="F147" s="61"/>
      <c r="G147" s="70" t="n">
        <f aca="false">G148</f>
        <v>4229.8</v>
      </c>
      <c r="H147" s="64" t="n">
        <f aca="false">H148</f>
        <v>0</v>
      </c>
      <c r="I147" s="64" t="n">
        <f aca="false">I148</f>
        <v>0</v>
      </c>
      <c r="K147" s="69"/>
    </row>
    <row r="148" customFormat="false" ht="35.25" hidden="false" customHeight="true" outlineLevel="0" collapsed="false">
      <c r="A148" s="78" t="s">
        <v>38</v>
      </c>
      <c r="B148" s="60" t="n">
        <v>705</v>
      </c>
      <c r="C148" s="61" t="s">
        <v>35</v>
      </c>
      <c r="D148" s="61" t="s">
        <v>112</v>
      </c>
      <c r="E148" s="62" t="s">
        <v>134</v>
      </c>
      <c r="F148" s="61" t="s">
        <v>39</v>
      </c>
      <c r="G148" s="70" t="n">
        <v>4229.8</v>
      </c>
      <c r="H148" s="64" t="n">
        <v>0</v>
      </c>
      <c r="I148" s="64" t="n">
        <v>0</v>
      </c>
      <c r="K148" s="69"/>
    </row>
    <row r="149" customFormat="false" ht="35.25" hidden="false" customHeight="true" outlineLevel="0" collapsed="false">
      <c r="A149" s="78" t="s">
        <v>127</v>
      </c>
      <c r="B149" s="60" t="n">
        <v>705</v>
      </c>
      <c r="C149" s="61" t="s">
        <v>35</v>
      </c>
      <c r="D149" s="61" t="s">
        <v>112</v>
      </c>
      <c r="E149" s="62" t="s">
        <v>135</v>
      </c>
      <c r="F149" s="61"/>
      <c r="G149" s="70" t="n">
        <f aca="false">G150</f>
        <v>735.7</v>
      </c>
      <c r="H149" s="64" t="n">
        <f aca="false">H150</f>
        <v>0</v>
      </c>
      <c r="I149" s="64" t="n">
        <f aca="false">I150</f>
        <v>0</v>
      </c>
      <c r="K149" s="69"/>
    </row>
    <row r="150" customFormat="false" ht="38.25" hidden="false" customHeight="true" outlineLevel="0" collapsed="false">
      <c r="A150" s="78" t="s">
        <v>38</v>
      </c>
      <c r="B150" s="60" t="n">
        <v>705</v>
      </c>
      <c r="C150" s="61" t="s">
        <v>35</v>
      </c>
      <c r="D150" s="61" t="s">
        <v>112</v>
      </c>
      <c r="E150" s="62" t="s">
        <v>135</v>
      </c>
      <c r="F150" s="61" t="s">
        <v>39</v>
      </c>
      <c r="G150" s="70" t="n">
        <v>735.7</v>
      </c>
      <c r="H150" s="64" t="n">
        <v>0</v>
      </c>
      <c r="I150" s="64" t="n">
        <v>0</v>
      </c>
      <c r="K150" s="69"/>
    </row>
    <row r="151" customFormat="false" ht="16.5" hidden="false" customHeight="true" outlineLevel="0" collapsed="false">
      <c r="A151" s="78" t="s">
        <v>136</v>
      </c>
      <c r="B151" s="60" t="n">
        <v>705</v>
      </c>
      <c r="C151" s="61" t="s">
        <v>35</v>
      </c>
      <c r="D151" s="61" t="s">
        <v>112</v>
      </c>
      <c r="E151" s="61" t="s">
        <v>137</v>
      </c>
      <c r="F151" s="61"/>
      <c r="G151" s="70" t="n">
        <f aca="false">G152</f>
        <v>290.4</v>
      </c>
      <c r="H151" s="64" t="n">
        <f aca="false">H152</f>
        <v>0</v>
      </c>
      <c r="I151" s="64" t="n">
        <f aca="false">I152</f>
        <v>0</v>
      </c>
      <c r="K151" s="69"/>
    </row>
    <row r="152" customFormat="false" ht="19.5" hidden="false" customHeight="true" outlineLevel="0" collapsed="false">
      <c r="A152" s="84" t="s">
        <v>138</v>
      </c>
      <c r="B152" s="60" t="n">
        <v>705</v>
      </c>
      <c r="C152" s="61" t="s">
        <v>35</v>
      </c>
      <c r="D152" s="61" t="s">
        <v>112</v>
      </c>
      <c r="E152" s="61" t="s">
        <v>139</v>
      </c>
      <c r="F152" s="61"/>
      <c r="G152" s="70" t="n">
        <f aca="false">G153</f>
        <v>290.4</v>
      </c>
      <c r="H152" s="64" t="n">
        <f aca="false">H153</f>
        <v>0</v>
      </c>
      <c r="I152" s="64" t="n">
        <f aca="false">I153</f>
        <v>0</v>
      </c>
      <c r="K152" s="69"/>
    </row>
    <row r="153" customFormat="false" ht="20.25" hidden="false" customHeight="true" outlineLevel="0" collapsed="false">
      <c r="A153" s="82" t="s">
        <v>82</v>
      </c>
      <c r="B153" s="60" t="n">
        <v>705</v>
      </c>
      <c r="C153" s="61" t="s">
        <v>35</v>
      </c>
      <c r="D153" s="61" t="s">
        <v>112</v>
      </c>
      <c r="E153" s="61" t="s">
        <v>140</v>
      </c>
      <c r="F153" s="61"/>
      <c r="G153" s="70" t="n">
        <f aca="false">G154</f>
        <v>290.4</v>
      </c>
      <c r="H153" s="64" t="n">
        <f aca="false">H154</f>
        <v>0</v>
      </c>
      <c r="I153" s="64" t="n">
        <f aca="false">I154</f>
        <v>0</v>
      </c>
      <c r="K153" s="69"/>
    </row>
    <row r="154" customFormat="false" ht="26.25" hidden="false" customHeight="true" outlineLevel="0" collapsed="false">
      <c r="A154" s="84" t="s">
        <v>38</v>
      </c>
      <c r="B154" s="60" t="n">
        <v>705</v>
      </c>
      <c r="C154" s="61" t="s">
        <v>35</v>
      </c>
      <c r="D154" s="61" t="s">
        <v>112</v>
      </c>
      <c r="E154" s="61" t="s">
        <v>140</v>
      </c>
      <c r="F154" s="61" t="s">
        <v>39</v>
      </c>
      <c r="G154" s="70" t="n">
        <v>290.4</v>
      </c>
      <c r="H154" s="64" t="n">
        <v>0</v>
      </c>
      <c r="I154" s="64" t="n">
        <v>0</v>
      </c>
      <c r="K154" s="69"/>
    </row>
    <row r="155" customFormat="false" ht="15" hidden="false" customHeight="true" outlineLevel="0" collapsed="false">
      <c r="A155" s="80" t="s">
        <v>75</v>
      </c>
      <c r="B155" s="26" t="n">
        <v>705</v>
      </c>
      <c r="C155" s="50" t="s">
        <v>76</v>
      </c>
      <c r="D155" s="50" t="s">
        <v>23</v>
      </c>
      <c r="E155" s="61"/>
      <c r="F155" s="50"/>
      <c r="G155" s="33" t="n">
        <f aca="false">G156+G161+G172</f>
        <v>31729.8</v>
      </c>
      <c r="H155" s="34" t="n">
        <f aca="false">H156+H161+H172</f>
        <v>8306.9</v>
      </c>
      <c r="I155" s="34" t="n">
        <f aca="false">I156+I161+I172</f>
        <v>8306.9</v>
      </c>
      <c r="K155" s="69"/>
    </row>
    <row r="156" customFormat="false" ht="15" hidden="false" customHeight="true" outlineLevel="0" collapsed="false">
      <c r="A156" s="80" t="s">
        <v>141</v>
      </c>
      <c r="B156" s="26" t="n">
        <v>705</v>
      </c>
      <c r="C156" s="50" t="s">
        <v>76</v>
      </c>
      <c r="D156" s="50" t="s">
        <v>22</v>
      </c>
      <c r="E156" s="61"/>
      <c r="F156" s="50"/>
      <c r="G156" s="33" t="n">
        <f aca="false">G157</f>
        <v>154.7</v>
      </c>
      <c r="H156" s="34" t="n">
        <f aca="false">H157</f>
        <v>100</v>
      </c>
      <c r="I156" s="34" t="n">
        <f aca="false">I157</f>
        <v>100</v>
      </c>
      <c r="K156" s="69"/>
    </row>
    <row r="157" customFormat="false" ht="36.75" hidden="false" customHeight="true" outlineLevel="0" collapsed="false">
      <c r="A157" s="78" t="s">
        <v>142</v>
      </c>
      <c r="B157" s="60" t="n">
        <v>705</v>
      </c>
      <c r="C157" s="61" t="s">
        <v>76</v>
      </c>
      <c r="D157" s="61" t="s">
        <v>22</v>
      </c>
      <c r="E157" s="61" t="s">
        <v>143</v>
      </c>
      <c r="F157" s="61"/>
      <c r="G157" s="70" t="n">
        <f aca="false">G158</f>
        <v>154.7</v>
      </c>
      <c r="H157" s="64" t="n">
        <f aca="false">H158</f>
        <v>100</v>
      </c>
      <c r="I157" s="64" t="n">
        <f aca="false">I158</f>
        <v>100</v>
      </c>
      <c r="K157" s="69"/>
    </row>
    <row r="158" customFormat="false" ht="15" hidden="false" customHeight="true" outlineLevel="0" collapsed="false">
      <c r="A158" s="78" t="s">
        <v>107</v>
      </c>
      <c r="B158" s="60" t="n">
        <v>705</v>
      </c>
      <c r="C158" s="61" t="s">
        <v>76</v>
      </c>
      <c r="D158" s="61" t="s">
        <v>22</v>
      </c>
      <c r="E158" s="61" t="s">
        <v>144</v>
      </c>
      <c r="F158" s="61"/>
      <c r="G158" s="70" t="n">
        <f aca="false">G159</f>
        <v>154.7</v>
      </c>
      <c r="H158" s="64" t="n">
        <f aca="false">H159</f>
        <v>100</v>
      </c>
      <c r="I158" s="64" t="n">
        <f aca="false">I159</f>
        <v>100</v>
      </c>
      <c r="K158" s="69"/>
    </row>
    <row r="159" customFormat="false" ht="15" hidden="false" customHeight="true" outlineLevel="0" collapsed="false">
      <c r="A159" s="82" t="s">
        <v>82</v>
      </c>
      <c r="B159" s="60" t="n">
        <v>705</v>
      </c>
      <c r="C159" s="61" t="s">
        <v>76</v>
      </c>
      <c r="D159" s="61" t="s">
        <v>22</v>
      </c>
      <c r="E159" s="61" t="s">
        <v>145</v>
      </c>
      <c r="F159" s="61"/>
      <c r="G159" s="70" t="n">
        <f aca="false">G160</f>
        <v>154.7</v>
      </c>
      <c r="H159" s="64" t="n">
        <f aca="false">H160</f>
        <v>100</v>
      </c>
      <c r="I159" s="64" t="n">
        <f aca="false">I160</f>
        <v>100</v>
      </c>
      <c r="K159" s="69"/>
    </row>
    <row r="160" customFormat="false" ht="27" hidden="false" customHeight="true" outlineLevel="0" collapsed="false">
      <c r="A160" s="78" t="s">
        <v>38</v>
      </c>
      <c r="B160" s="60" t="n">
        <v>705</v>
      </c>
      <c r="C160" s="61" t="s">
        <v>76</v>
      </c>
      <c r="D160" s="61" t="s">
        <v>22</v>
      </c>
      <c r="E160" s="61" t="s">
        <v>145</v>
      </c>
      <c r="F160" s="61" t="s">
        <v>39</v>
      </c>
      <c r="G160" s="70" t="n">
        <v>154.7</v>
      </c>
      <c r="H160" s="64" t="n">
        <v>100</v>
      </c>
      <c r="I160" s="64" t="n">
        <v>100</v>
      </c>
      <c r="K160" s="69"/>
    </row>
    <row r="161" customFormat="false" ht="15" hidden="false" customHeight="true" outlineLevel="0" collapsed="false">
      <c r="A161" s="80" t="s">
        <v>77</v>
      </c>
      <c r="B161" s="26" t="n">
        <v>705</v>
      </c>
      <c r="C161" s="50" t="s">
        <v>76</v>
      </c>
      <c r="D161" s="50" t="s">
        <v>25</v>
      </c>
      <c r="E161" s="61"/>
      <c r="F161" s="50"/>
      <c r="G161" s="33" t="n">
        <f aca="false">G162+G168</f>
        <v>14217.8</v>
      </c>
      <c r="H161" s="34" t="n">
        <f aca="false">H162+H168</f>
        <v>0</v>
      </c>
      <c r="I161" s="34" t="n">
        <f aca="false">I162+I168</f>
        <v>0</v>
      </c>
      <c r="K161" s="69"/>
    </row>
    <row r="162" customFormat="false" ht="27.75" hidden="false" customHeight="true" outlineLevel="0" collapsed="false">
      <c r="A162" s="78" t="s">
        <v>105</v>
      </c>
      <c r="B162" s="60" t="n">
        <v>705</v>
      </c>
      <c r="C162" s="61" t="s">
        <v>76</v>
      </c>
      <c r="D162" s="61" t="s">
        <v>25</v>
      </c>
      <c r="E162" s="61" t="s">
        <v>106</v>
      </c>
      <c r="F162" s="50"/>
      <c r="G162" s="70" t="n">
        <f aca="false">G163</f>
        <v>12842.3</v>
      </c>
      <c r="H162" s="64" t="n">
        <f aca="false">H163</f>
        <v>0</v>
      </c>
      <c r="I162" s="64" t="n">
        <f aca="false">I163</f>
        <v>0</v>
      </c>
      <c r="K162" s="69"/>
    </row>
    <row r="163" customFormat="false" ht="15" hidden="false" customHeight="true" outlineLevel="0" collapsed="false">
      <c r="A163" s="78" t="s">
        <v>107</v>
      </c>
      <c r="B163" s="60" t="n">
        <v>705</v>
      </c>
      <c r="C163" s="61" t="s">
        <v>76</v>
      </c>
      <c r="D163" s="61" t="s">
        <v>25</v>
      </c>
      <c r="E163" s="61" t="s">
        <v>108</v>
      </c>
      <c r="F163" s="50"/>
      <c r="G163" s="70" t="n">
        <f aca="false">G164</f>
        <v>12842.3</v>
      </c>
      <c r="H163" s="64" t="n">
        <f aca="false">H164</f>
        <v>0</v>
      </c>
      <c r="I163" s="64" t="n">
        <f aca="false">I164</f>
        <v>0</v>
      </c>
      <c r="K163" s="69"/>
    </row>
    <row r="164" customFormat="false" ht="15" hidden="false" customHeight="true" outlineLevel="0" collapsed="false">
      <c r="A164" s="82" t="s">
        <v>82</v>
      </c>
      <c r="B164" s="60" t="n">
        <v>705</v>
      </c>
      <c r="C164" s="61" t="s">
        <v>76</v>
      </c>
      <c r="D164" s="61" t="s">
        <v>25</v>
      </c>
      <c r="E164" s="61" t="s">
        <v>109</v>
      </c>
      <c r="F164" s="50"/>
      <c r="G164" s="70" t="n">
        <f aca="false">G165+G166+G167</f>
        <v>12842.3</v>
      </c>
      <c r="H164" s="64" t="n">
        <f aca="false">H165+H166+H167</f>
        <v>0</v>
      </c>
      <c r="I164" s="64" t="n">
        <f aca="false">I165+I166+I167</f>
        <v>0</v>
      </c>
      <c r="K164" s="69"/>
    </row>
    <row r="165" customFormat="false" ht="25.5" hidden="false" customHeight="true" outlineLevel="0" collapsed="false">
      <c r="A165" s="78" t="s">
        <v>38</v>
      </c>
      <c r="B165" s="60" t="n">
        <v>705</v>
      </c>
      <c r="C165" s="61" t="s">
        <v>76</v>
      </c>
      <c r="D165" s="61" t="s">
        <v>25</v>
      </c>
      <c r="E165" s="61" t="s">
        <v>109</v>
      </c>
      <c r="F165" s="61" t="s">
        <v>39</v>
      </c>
      <c r="G165" s="70" t="n">
        <v>12642.3</v>
      </c>
      <c r="H165" s="64" t="n">
        <v>0</v>
      </c>
      <c r="I165" s="64" t="n">
        <v>0</v>
      </c>
      <c r="K165" s="69"/>
    </row>
    <row r="166" customFormat="false" ht="25.5" hidden="false" customHeight="true" outlineLevel="0" collapsed="false">
      <c r="A166" s="78" t="s">
        <v>146</v>
      </c>
      <c r="B166" s="60" t="n">
        <v>705</v>
      </c>
      <c r="C166" s="61" t="s">
        <v>76</v>
      </c>
      <c r="D166" s="61" t="s">
        <v>25</v>
      </c>
      <c r="E166" s="61" t="s">
        <v>109</v>
      </c>
      <c r="F166" s="61" t="s">
        <v>147</v>
      </c>
      <c r="G166" s="70" t="n">
        <v>194.1</v>
      </c>
      <c r="H166" s="64" t="n">
        <v>0</v>
      </c>
      <c r="I166" s="64" t="n">
        <v>0</v>
      </c>
      <c r="K166" s="69"/>
    </row>
    <row r="167" customFormat="false" ht="16.5" hidden="false" customHeight="true" outlineLevel="0" collapsed="false">
      <c r="A167" s="78" t="s">
        <v>47</v>
      </c>
      <c r="B167" s="60" t="n">
        <v>705</v>
      </c>
      <c r="C167" s="61" t="s">
        <v>76</v>
      </c>
      <c r="D167" s="61" t="s">
        <v>25</v>
      </c>
      <c r="E167" s="61" t="s">
        <v>109</v>
      </c>
      <c r="F167" s="61" t="s">
        <v>48</v>
      </c>
      <c r="G167" s="70" t="n">
        <v>5.9</v>
      </c>
      <c r="H167" s="64" t="n">
        <v>0</v>
      </c>
      <c r="I167" s="64" t="n">
        <v>0</v>
      </c>
      <c r="K167" s="69"/>
    </row>
    <row r="168" customFormat="false" ht="24" hidden="false" customHeight="true" outlineLevel="0" collapsed="false">
      <c r="A168" s="59" t="s">
        <v>148</v>
      </c>
      <c r="B168" s="60" t="n">
        <v>705</v>
      </c>
      <c r="C168" s="61" t="s">
        <v>76</v>
      </c>
      <c r="D168" s="61" t="s">
        <v>25</v>
      </c>
      <c r="E168" s="61" t="s">
        <v>149</v>
      </c>
      <c r="F168" s="61"/>
      <c r="G168" s="70" t="n">
        <f aca="false">G169</f>
        <v>1375.5</v>
      </c>
      <c r="H168" s="64" t="n">
        <f aca="false">H169</f>
        <v>0</v>
      </c>
      <c r="I168" s="64" t="n">
        <f aca="false">I169</f>
        <v>0</v>
      </c>
      <c r="K168" s="69"/>
    </row>
    <row r="169" customFormat="false" ht="14.25" hidden="false" customHeight="true" outlineLevel="0" collapsed="false">
      <c r="A169" s="59" t="s">
        <v>150</v>
      </c>
      <c r="B169" s="60" t="n">
        <v>705</v>
      </c>
      <c r="C169" s="61" t="s">
        <v>76</v>
      </c>
      <c r="D169" s="61" t="s">
        <v>25</v>
      </c>
      <c r="E169" s="61" t="s">
        <v>151</v>
      </c>
      <c r="F169" s="61"/>
      <c r="G169" s="70" t="n">
        <f aca="false">G170</f>
        <v>1375.5</v>
      </c>
      <c r="H169" s="64" t="n">
        <f aca="false">H170</f>
        <v>0</v>
      </c>
      <c r="I169" s="64" t="n">
        <f aca="false">I170</f>
        <v>0</v>
      </c>
      <c r="K169" s="69"/>
    </row>
    <row r="170" customFormat="false" ht="14.25" hidden="false" customHeight="true" outlineLevel="0" collapsed="false">
      <c r="A170" s="82" t="s">
        <v>82</v>
      </c>
      <c r="B170" s="60" t="n">
        <v>705</v>
      </c>
      <c r="C170" s="61" t="s">
        <v>76</v>
      </c>
      <c r="D170" s="61" t="s">
        <v>25</v>
      </c>
      <c r="E170" s="61" t="s">
        <v>152</v>
      </c>
      <c r="F170" s="61"/>
      <c r="G170" s="70" t="n">
        <f aca="false">G171</f>
        <v>1375.5</v>
      </c>
      <c r="H170" s="64" t="n">
        <f aca="false">H171</f>
        <v>0</v>
      </c>
      <c r="I170" s="64" t="n">
        <f aca="false">I171</f>
        <v>0</v>
      </c>
      <c r="K170" s="69"/>
    </row>
    <row r="171" customFormat="false" ht="27.75" hidden="false" customHeight="true" outlineLevel="0" collapsed="false">
      <c r="A171" s="78" t="s">
        <v>38</v>
      </c>
      <c r="B171" s="60" t="n">
        <v>705</v>
      </c>
      <c r="C171" s="61" t="s">
        <v>76</v>
      </c>
      <c r="D171" s="61" t="s">
        <v>25</v>
      </c>
      <c r="E171" s="61" t="s">
        <v>152</v>
      </c>
      <c r="F171" s="61" t="s">
        <v>39</v>
      </c>
      <c r="G171" s="70" t="n">
        <v>1375.5</v>
      </c>
      <c r="H171" s="64" t="n">
        <v>0</v>
      </c>
      <c r="I171" s="64" t="n">
        <v>0</v>
      </c>
      <c r="K171" s="69"/>
    </row>
    <row r="172" customFormat="false" ht="15" hidden="false" customHeight="true" outlineLevel="0" collapsed="false">
      <c r="A172" s="85" t="s">
        <v>153</v>
      </c>
      <c r="B172" s="26" t="n">
        <v>705</v>
      </c>
      <c r="C172" s="50" t="s">
        <v>76</v>
      </c>
      <c r="D172" s="50" t="s">
        <v>92</v>
      </c>
      <c r="E172" s="61"/>
      <c r="F172" s="61"/>
      <c r="G172" s="33" t="n">
        <f aca="false">G173</f>
        <v>17357.3</v>
      </c>
      <c r="H172" s="33" t="n">
        <f aca="false">H173</f>
        <v>8206.9</v>
      </c>
      <c r="I172" s="33" t="n">
        <f aca="false">I173</f>
        <v>8206.9</v>
      </c>
      <c r="K172" s="69"/>
    </row>
    <row r="173" customFormat="false" ht="24.75" hidden="false" customHeight="true" outlineLevel="0" collapsed="false">
      <c r="A173" s="86" t="s">
        <v>154</v>
      </c>
      <c r="B173" s="60" t="n">
        <v>705</v>
      </c>
      <c r="C173" s="61" t="s">
        <v>76</v>
      </c>
      <c r="D173" s="61" t="s">
        <v>92</v>
      </c>
      <c r="E173" s="61" t="s">
        <v>155</v>
      </c>
      <c r="F173" s="61"/>
      <c r="G173" s="87" t="n">
        <f aca="false">G174+G181+G185</f>
        <v>17357.3</v>
      </c>
      <c r="H173" s="64" t="n">
        <f aca="false">H174+H181+H185</f>
        <v>8206.9</v>
      </c>
      <c r="I173" s="64" t="n">
        <f aca="false">I174+I181+I185</f>
        <v>8206.9</v>
      </c>
      <c r="K173" s="69"/>
    </row>
    <row r="174" customFormat="false" ht="24.75" hidden="false" customHeight="true" outlineLevel="0" collapsed="false">
      <c r="A174" s="88" t="s">
        <v>156</v>
      </c>
      <c r="B174" s="60" t="n">
        <v>705</v>
      </c>
      <c r="C174" s="61" t="s">
        <v>76</v>
      </c>
      <c r="D174" s="61" t="s">
        <v>92</v>
      </c>
      <c r="E174" s="61" t="s">
        <v>157</v>
      </c>
      <c r="F174" s="61"/>
      <c r="G174" s="70" t="n">
        <f aca="false">G175+G177+G179</f>
        <v>1073.7</v>
      </c>
      <c r="H174" s="64" t="n">
        <f aca="false">H175+H177+H179</f>
        <v>0</v>
      </c>
      <c r="I174" s="64" t="n">
        <f aca="false">I175+I177+I179</f>
        <v>0</v>
      </c>
      <c r="K174" s="69"/>
    </row>
    <row r="175" customFormat="false" ht="20.25" hidden="false" customHeight="true" outlineLevel="0" collapsed="false">
      <c r="A175" s="82" t="s">
        <v>82</v>
      </c>
      <c r="B175" s="60" t="n">
        <v>705</v>
      </c>
      <c r="C175" s="61" t="s">
        <v>76</v>
      </c>
      <c r="D175" s="61" t="s">
        <v>92</v>
      </c>
      <c r="E175" s="61" t="s">
        <v>158</v>
      </c>
      <c r="F175" s="61"/>
      <c r="G175" s="70" t="n">
        <f aca="false">G176</f>
        <v>486.1</v>
      </c>
      <c r="H175" s="64" t="n">
        <f aca="false">H176</f>
        <v>0</v>
      </c>
      <c r="I175" s="64" t="n">
        <f aca="false">I176</f>
        <v>0</v>
      </c>
      <c r="K175" s="69"/>
    </row>
    <row r="176" customFormat="false" ht="24.75" hidden="false" customHeight="true" outlineLevel="0" collapsed="false">
      <c r="A176" s="78" t="s">
        <v>38</v>
      </c>
      <c r="B176" s="60" t="n">
        <v>705</v>
      </c>
      <c r="C176" s="61" t="s">
        <v>76</v>
      </c>
      <c r="D176" s="61" t="s">
        <v>92</v>
      </c>
      <c r="E176" s="61" t="s">
        <v>158</v>
      </c>
      <c r="F176" s="61" t="s">
        <v>39</v>
      </c>
      <c r="G176" s="70" t="n">
        <v>486.1</v>
      </c>
      <c r="H176" s="64" t="n">
        <v>0</v>
      </c>
      <c r="I176" s="64" t="n">
        <v>0</v>
      </c>
      <c r="K176" s="69"/>
    </row>
    <row r="177" customFormat="false" ht="15.75" hidden="false" customHeight="true" outlineLevel="0" collapsed="false">
      <c r="A177" s="78" t="s">
        <v>159</v>
      </c>
      <c r="B177" s="60" t="n">
        <v>705</v>
      </c>
      <c r="C177" s="61" t="s">
        <v>76</v>
      </c>
      <c r="D177" s="61" t="s">
        <v>92</v>
      </c>
      <c r="E177" s="61" t="s">
        <v>160</v>
      </c>
      <c r="F177" s="61"/>
      <c r="G177" s="70" t="n">
        <f aca="false">G178</f>
        <v>587</v>
      </c>
      <c r="H177" s="64" t="n">
        <f aca="false">H178</f>
        <v>0</v>
      </c>
      <c r="I177" s="64" t="n">
        <f aca="false">I178</f>
        <v>0</v>
      </c>
      <c r="K177" s="69"/>
    </row>
    <row r="178" customFormat="false" ht="24.75" hidden="false" customHeight="true" outlineLevel="0" collapsed="false">
      <c r="A178" s="78" t="s">
        <v>38</v>
      </c>
      <c r="B178" s="60" t="n">
        <v>705</v>
      </c>
      <c r="C178" s="61" t="s">
        <v>76</v>
      </c>
      <c r="D178" s="61" t="s">
        <v>92</v>
      </c>
      <c r="E178" s="61" t="s">
        <v>160</v>
      </c>
      <c r="F178" s="61" t="s">
        <v>39</v>
      </c>
      <c r="G178" s="70" t="n">
        <v>587</v>
      </c>
      <c r="H178" s="64" t="n">
        <v>0</v>
      </c>
      <c r="I178" s="64" t="n">
        <v>0</v>
      </c>
      <c r="K178" s="69"/>
    </row>
    <row r="179" customFormat="false" ht="18" hidden="false" customHeight="true" outlineLevel="0" collapsed="false">
      <c r="A179" s="78" t="s">
        <v>161</v>
      </c>
      <c r="B179" s="60" t="n">
        <v>705</v>
      </c>
      <c r="C179" s="61" t="s">
        <v>76</v>
      </c>
      <c r="D179" s="61" t="s">
        <v>92</v>
      </c>
      <c r="E179" s="61" t="s">
        <v>162</v>
      </c>
      <c r="F179" s="61"/>
      <c r="G179" s="70" t="n">
        <f aca="false">G180</f>
        <v>0.6</v>
      </c>
      <c r="H179" s="64" t="n">
        <f aca="false">H180</f>
        <v>0</v>
      </c>
      <c r="I179" s="64" t="n">
        <f aca="false">I180</f>
        <v>0</v>
      </c>
      <c r="K179" s="69"/>
    </row>
    <row r="180" customFormat="false" ht="24.75" hidden="false" customHeight="true" outlineLevel="0" collapsed="false">
      <c r="A180" s="78" t="s">
        <v>38</v>
      </c>
      <c r="B180" s="60" t="n">
        <v>705</v>
      </c>
      <c r="C180" s="61" t="s">
        <v>76</v>
      </c>
      <c r="D180" s="61" t="s">
        <v>92</v>
      </c>
      <c r="E180" s="61" t="s">
        <v>162</v>
      </c>
      <c r="F180" s="61" t="s">
        <v>39</v>
      </c>
      <c r="G180" s="70" t="n">
        <v>0.6</v>
      </c>
      <c r="H180" s="64" t="n">
        <v>0</v>
      </c>
      <c r="I180" s="64" t="n">
        <v>0</v>
      </c>
      <c r="K180" s="69"/>
    </row>
    <row r="181" customFormat="false" ht="15.75" hidden="false" customHeight="true" outlineLevel="0" collapsed="false">
      <c r="A181" s="88" t="s">
        <v>163</v>
      </c>
      <c r="B181" s="60" t="n">
        <v>705</v>
      </c>
      <c r="C181" s="61" t="s">
        <v>76</v>
      </c>
      <c r="D181" s="61" t="s">
        <v>92</v>
      </c>
      <c r="E181" s="61" t="s">
        <v>164</v>
      </c>
      <c r="F181" s="61"/>
      <c r="G181" s="70" t="n">
        <f aca="false">G182</f>
        <v>6620.2</v>
      </c>
      <c r="H181" s="64" t="n">
        <f aca="false">H182</f>
        <v>4150</v>
      </c>
      <c r="I181" s="64" t="n">
        <f aca="false">I182</f>
        <v>4150</v>
      </c>
      <c r="K181" s="69"/>
    </row>
    <row r="182" customFormat="false" ht="18" hidden="false" customHeight="true" outlineLevel="0" collapsed="false">
      <c r="A182" s="88" t="s">
        <v>165</v>
      </c>
      <c r="B182" s="60" t="n">
        <v>705</v>
      </c>
      <c r="C182" s="61" t="s">
        <v>76</v>
      </c>
      <c r="D182" s="61" t="s">
        <v>92</v>
      </c>
      <c r="E182" s="61" t="s">
        <v>166</v>
      </c>
      <c r="F182" s="61"/>
      <c r="G182" s="70" t="n">
        <f aca="false">G183</f>
        <v>6620.2</v>
      </c>
      <c r="H182" s="64" t="n">
        <f aca="false">H183</f>
        <v>4150</v>
      </c>
      <c r="I182" s="64" t="n">
        <f aca="false">I183</f>
        <v>4150</v>
      </c>
      <c r="K182" s="69"/>
    </row>
    <row r="183" customFormat="false" ht="18.75" hidden="false" customHeight="true" outlineLevel="0" collapsed="false">
      <c r="A183" s="82" t="s">
        <v>82</v>
      </c>
      <c r="B183" s="60" t="n">
        <v>705</v>
      </c>
      <c r="C183" s="61" t="s">
        <v>76</v>
      </c>
      <c r="D183" s="61" t="s">
        <v>92</v>
      </c>
      <c r="E183" s="61" t="s">
        <v>167</v>
      </c>
      <c r="F183" s="61"/>
      <c r="G183" s="70" t="n">
        <f aca="false">G184</f>
        <v>6620.2</v>
      </c>
      <c r="H183" s="64" t="n">
        <f aca="false">H184</f>
        <v>4150</v>
      </c>
      <c r="I183" s="64" t="n">
        <f aca="false">I184</f>
        <v>4150</v>
      </c>
      <c r="K183" s="69"/>
    </row>
    <row r="184" customFormat="false" ht="29.25" hidden="false" customHeight="true" outlineLevel="0" collapsed="false">
      <c r="A184" s="86" t="s">
        <v>38</v>
      </c>
      <c r="B184" s="60" t="n">
        <v>705</v>
      </c>
      <c r="C184" s="61" t="s">
        <v>76</v>
      </c>
      <c r="D184" s="61" t="s">
        <v>92</v>
      </c>
      <c r="E184" s="61" t="s">
        <v>167</v>
      </c>
      <c r="F184" s="61" t="s">
        <v>39</v>
      </c>
      <c r="G184" s="70" t="n">
        <v>6620.2</v>
      </c>
      <c r="H184" s="64" t="n">
        <v>4150</v>
      </c>
      <c r="I184" s="64" t="n">
        <v>4150</v>
      </c>
      <c r="K184" s="69"/>
    </row>
    <row r="185" customFormat="false" ht="19.5" hidden="false" customHeight="true" outlineLevel="0" collapsed="false">
      <c r="A185" s="88" t="s">
        <v>168</v>
      </c>
      <c r="B185" s="60" t="n">
        <v>705</v>
      </c>
      <c r="C185" s="61" t="s">
        <v>76</v>
      </c>
      <c r="D185" s="61" t="s">
        <v>92</v>
      </c>
      <c r="E185" s="61" t="s">
        <v>169</v>
      </c>
      <c r="F185" s="61"/>
      <c r="G185" s="70" t="n">
        <f aca="false">G186</f>
        <v>9663.4</v>
      </c>
      <c r="H185" s="64" t="n">
        <f aca="false">H186</f>
        <v>4056.9</v>
      </c>
      <c r="I185" s="64" t="n">
        <f aca="false">I186</f>
        <v>4056.9</v>
      </c>
      <c r="K185" s="69"/>
    </row>
    <row r="186" customFormat="false" ht="15.75" hidden="false" customHeight="true" outlineLevel="0" collapsed="false">
      <c r="A186" s="89" t="s">
        <v>170</v>
      </c>
      <c r="B186" s="67" t="n">
        <v>705</v>
      </c>
      <c r="C186" s="62" t="s">
        <v>76</v>
      </c>
      <c r="D186" s="62" t="s">
        <v>92</v>
      </c>
      <c r="E186" s="62" t="s">
        <v>171</v>
      </c>
      <c r="F186" s="62"/>
      <c r="G186" s="70" t="n">
        <f aca="false">G187+G189+G191</f>
        <v>9663.4</v>
      </c>
      <c r="H186" s="64" t="n">
        <f aca="false">H187+H189+H191</f>
        <v>4056.9</v>
      </c>
      <c r="I186" s="64" t="n">
        <f aca="false">I187+I189+I191</f>
        <v>4056.9</v>
      </c>
      <c r="K186" s="69"/>
    </row>
    <row r="187" customFormat="false" ht="18.75" hidden="false" customHeight="true" outlineLevel="0" collapsed="false">
      <c r="A187" s="82" t="s">
        <v>82</v>
      </c>
      <c r="B187" s="67" t="n">
        <v>705</v>
      </c>
      <c r="C187" s="62" t="s">
        <v>76</v>
      </c>
      <c r="D187" s="62" t="s">
        <v>92</v>
      </c>
      <c r="E187" s="62" t="s">
        <v>172</v>
      </c>
      <c r="F187" s="62"/>
      <c r="G187" s="70" t="n">
        <f aca="false">G188</f>
        <v>5300.5</v>
      </c>
      <c r="H187" s="64" t="n">
        <f aca="false">H188</f>
        <v>4056.9</v>
      </c>
      <c r="I187" s="64" t="n">
        <f aca="false">I188</f>
        <v>4056.9</v>
      </c>
      <c r="K187" s="69"/>
    </row>
    <row r="188" customFormat="false" ht="29.25" hidden="false" customHeight="true" outlineLevel="0" collapsed="false">
      <c r="A188" s="78" t="s">
        <v>38</v>
      </c>
      <c r="B188" s="67" t="n">
        <v>705</v>
      </c>
      <c r="C188" s="62" t="s">
        <v>76</v>
      </c>
      <c r="D188" s="62" t="s">
        <v>92</v>
      </c>
      <c r="E188" s="62" t="s">
        <v>172</v>
      </c>
      <c r="F188" s="62" t="s">
        <v>39</v>
      </c>
      <c r="G188" s="70" t="n">
        <v>5300.5</v>
      </c>
      <c r="H188" s="64" t="n">
        <v>4056.9</v>
      </c>
      <c r="I188" s="64" t="n">
        <v>4056.9</v>
      </c>
      <c r="K188" s="69"/>
    </row>
    <row r="189" customFormat="false" ht="17.25" hidden="false" customHeight="true" outlineLevel="0" collapsed="false">
      <c r="A189" s="78" t="s">
        <v>159</v>
      </c>
      <c r="B189" s="67" t="n">
        <v>705</v>
      </c>
      <c r="C189" s="62" t="s">
        <v>76</v>
      </c>
      <c r="D189" s="62" t="s">
        <v>92</v>
      </c>
      <c r="E189" s="62" t="s">
        <v>173</v>
      </c>
      <c r="F189" s="62"/>
      <c r="G189" s="70" t="n">
        <f aca="false">G190</f>
        <v>4358.5</v>
      </c>
      <c r="H189" s="64" t="n">
        <f aca="false">H190</f>
        <v>0</v>
      </c>
      <c r="I189" s="64" t="n">
        <f aca="false">I190</f>
        <v>0</v>
      </c>
      <c r="K189" s="69"/>
    </row>
    <row r="190" customFormat="false" ht="29.25" hidden="false" customHeight="true" outlineLevel="0" collapsed="false">
      <c r="A190" s="78" t="s">
        <v>38</v>
      </c>
      <c r="B190" s="67" t="n">
        <v>705</v>
      </c>
      <c r="C190" s="62" t="s">
        <v>76</v>
      </c>
      <c r="D190" s="62" t="s">
        <v>92</v>
      </c>
      <c r="E190" s="62" t="s">
        <v>173</v>
      </c>
      <c r="F190" s="62" t="s">
        <v>39</v>
      </c>
      <c r="G190" s="70" t="n">
        <v>4358.5</v>
      </c>
      <c r="H190" s="64" t="n">
        <v>0</v>
      </c>
      <c r="I190" s="64" t="n">
        <v>0</v>
      </c>
      <c r="K190" s="69"/>
    </row>
    <row r="191" customFormat="false" ht="20.25" hidden="false" customHeight="true" outlineLevel="0" collapsed="false">
      <c r="A191" s="78" t="s">
        <v>161</v>
      </c>
      <c r="B191" s="67" t="n">
        <v>705</v>
      </c>
      <c r="C191" s="62" t="s">
        <v>76</v>
      </c>
      <c r="D191" s="62" t="s">
        <v>92</v>
      </c>
      <c r="E191" s="62" t="s">
        <v>174</v>
      </c>
      <c r="F191" s="62"/>
      <c r="G191" s="70" t="n">
        <f aca="false">G192</f>
        <v>4.4</v>
      </c>
      <c r="H191" s="64" t="n">
        <f aca="false">H192</f>
        <v>0</v>
      </c>
      <c r="I191" s="64" t="n">
        <f aca="false">I192</f>
        <v>0</v>
      </c>
      <c r="K191" s="69"/>
    </row>
    <row r="192" customFormat="false" ht="29.25" hidden="false" customHeight="true" outlineLevel="0" collapsed="false">
      <c r="A192" s="78" t="s">
        <v>38</v>
      </c>
      <c r="B192" s="67" t="n">
        <v>705</v>
      </c>
      <c r="C192" s="62" t="s">
        <v>76</v>
      </c>
      <c r="D192" s="62" t="s">
        <v>92</v>
      </c>
      <c r="E192" s="62" t="s">
        <v>174</v>
      </c>
      <c r="F192" s="62" t="s">
        <v>39</v>
      </c>
      <c r="G192" s="70" t="n">
        <v>4.4</v>
      </c>
      <c r="H192" s="64" t="n">
        <v>0</v>
      </c>
      <c r="I192" s="64" t="n">
        <v>0</v>
      </c>
      <c r="K192" s="69"/>
    </row>
    <row r="193" customFormat="false" ht="21" hidden="false" customHeight="true" outlineLevel="0" collapsed="false">
      <c r="A193" s="80" t="s">
        <v>175</v>
      </c>
      <c r="B193" s="26" t="n">
        <v>705</v>
      </c>
      <c r="C193" s="50" t="s">
        <v>50</v>
      </c>
      <c r="D193" s="50" t="s">
        <v>23</v>
      </c>
      <c r="E193" s="62"/>
      <c r="F193" s="61"/>
      <c r="G193" s="33" t="n">
        <f aca="false">G194</f>
        <v>493.2</v>
      </c>
      <c r="H193" s="34" t="n">
        <f aca="false">H194</f>
        <v>0</v>
      </c>
      <c r="I193" s="34" t="n">
        <f aca="false">I194</f>
        <v>0</v>
      </c>
      <c r="K193" s="69"/>
    </row>
    <row r="194" customFormat="false" ht="12.75" hidden="false" customHeight="true" outlineLevel="0" collapsed="false">
      <c r="A194" s="80" t="s">
        <v>176</v>
      </c>
      <c r="B194" s="26" t="n">
        <v>705</v>
      </c>
      <c r="C194" s="50" t="s">
        <v>50</v>
      </c>
      <c r="D194" s="50" t="s">
        <v>76</v>
      </c>
      <c r="E194" s="61"/>
      <c r="F194" s="61"/>
      <c r="G194" s="33" t="n">
        <f aca="false">G195</f>
        <v>493.2</v>
      </c>
      <c r="H194" s="34" t="n">
        <f aca="false">H195</f>
        <v>0</v>
      </c>
      <c r="I194" s="34" t="n">
        <f aca="false">I195</f>
        <v>0</v>
      </c>
      <c r="K194" s="69"/>
    </row>
    <row r="195" customFormat="false" ht="18.75" hidden="false" customHeight="true" outlineLevel="0" collapsed="false">
      <c r="A195" s="88" t="s">
        <v>163</v>
      </c>
      <c r="B195" s="60" t="n">
        <v>705</v>
      </c>
      <c r="C195" s="61" t="s">
        <v>50</v>
      </c>
      <c r="D195" s="61" t="s">
        <v>76</v>
      </c>
      <c r="E195" s="61" t="s">
        <v>164</v>
      </c>
      <c r="F195" s="61"/>
      <c r="G195" s="70" t="n">
        <f aca="false">G196+G199</f>
        <v>493.2</v>
      </c>
      <c r="H195" s="64" t="n">
        <f aca="false">H196+H199</f>
        <v>0</v>
      </c>
      <c r="I195" s="64" t="n">
        <f aca="false">I196+I199</f>
        <v>0</v>
      </c>
      <c r="K195" s="69"/>
    </row>
    <row r="196" customFormat="false" ht="12.75" hidden="false" customHeight="true" outlineLevel="0" collapsed="false">
      <c r="A196" s="88" t="s">
        <v>165</v>
      </c>
      <c r="B196" s="60" t="n">
        <v>705</v>
      </c>
      <c r="C196" s="61" t="s">
        <v>50</v>
      </c>
      <c r="D196" s="61" t="s">
        <v>76</v>
      </c>
      <c r="E196" s="61" t="s">
        <v>166</v>
      </c>
      <c r="F196" s="61"/>
      <c r="G196" s="70" t="n">
        <f aca="false">G197</f>
        <v>30</v>
      </c>
      <c r="H196" s="64" t="n">
        <f aca="false">H197</f>
        <v>0</v>
      </c>
      <c r="I196" s="64" t="n">
        <f aca="false">I197</f>
        <v>0</v>
      </c>
      <c r="K196" s="69"/>
    </row>
    <row r="197" customFormat="false" ht="12.75" hidden="false" customHeight="true" outlineLevel="0" collapsed="false">
      <c r="A197" s="82" t="s">
        <v>82</v>
      </c>
      <c r="B197" s="60" t="n">
        <v>705</v>
      </c>
      <c r="C197" s="61" t="s">
        <v>50</v>
      </c>
      <c r="D197" s="61" t="s">
        <v>76</v>
      </c>
      <c r="E197" s="61" t="s">
        <v>167</v>
      </c>
      <c r="F197" s="61"/>
      <c r="G197" s="70" t="n">
        <f aca="false">G198</f>
        <v>30</v>
      </c>
      <c r="H197" s="64" t="n">
        <f aca="false">H198</f>
        <v>0</v>
      </c>
      <c r="I197" s="64" t="n">
        <f aca="false">I198</f>
        <v>0</v>
      </c>
      <c r="K197" s="69"/>
    </row>
    <row r="198" customFormat="false" ht="26.25" hidden="false" customHeight="true" outlineLevel="0" collapsed="false">
      <c r="A198" s="86" t="s">
        <v>38</v>
      </c>
      <c r="B198" s="60" t="n">
        <v>705</v>
      </c>
      <c r="C198" s="61" t="s">
        <v>50</v>
      </c>
      <c r="D198" s="61" t="s">
        <v>76</v>
      </c>
      <c r="E198" s="61" t="s">
        <v>167</v>
      </c>
      <c r="F198" s="61" t="s">
        <v>39</v>
      </c>
      <c r="G198" s="70" t="n">
        <v>30</v>
      </c>
      <c r="H198" s="64" t="n">
        <v>0</v>
      </c>
      <c r="I198" s="64" t="n">
        <v>0</v>
      </c>
      <c r="K198" s="69"/>
    </row>
    <row r="199" customFormat="false" ht="27.75" hidden="false" customHeight="true" outlineLevel="0" collapsed="false">
      <c r="A199" s="78" t="s">
        <v>177</v>
      </c>
      <c r="B199" s="60" t="n">
        <v>705</v>
      </c>
      <c r="C199" s="61" t="s">
        <v>50</v>
      </c>
      <c r="D199" s="61" t="s">
        <v>76</v>
      </c>
      <c r="E199" s="62" t="s">
        <v>178</v>
      </c>
      <c r="F199" s="61"/>
      <c r="G199" s="70" t="n">
        <f aca="false">G200+G202</f>
        <v>463.2</v>
      </c>
      <c r="H199" s="64" t="n">
        <f aca="false">H200+H202</f>
        <v>0</v>
      </c>
      <c r="I199" s="64" t="n">
        <f aca="false">I200+I202</f>
        <v>0</v>
      </c>
      <c r="K199" s="69"/>
    </row>
    <row r="200" customFormat="false" ht="27" hidden="false" customHeight="true" outlineLevel="0" collapsed="false">
      <c r="A200" s="59" t="s">
        <v>179</v>
      </c>
      <c r="B200" s="60" t="n">
        <v>705</v>
      </c>
      <c r="C200" s="61" t="s">
        <v>50</v>
      </c>
      <c r="D200" s="61" t="s">
        <v>76</v>
      </c>
      <c r="E200" s="62" t="s">
        <v>180</v>
      </c>
      <c r="F200" s="62"/>
      <c r="G200" s="63" t="n">
        <f aca="false">G201</f>
        <v>440</v>
      </c>
      <c r="H200" s="64" t="n">
        <f aca="false">H201</f>
        <v>0</v>
      </c>
      <c r="I200" s="90" t="n">
        <f aca="false">I201</f>
        <v>0</v>
      </c>
      <c r="J200" s="91"/>
      <c r="K200" s="73"/>
      <c r="M200" s="92"/>
      <c r="N200" s="76"/>
      <c r="O200" s="75"/>
      <c r="P200" s="93"/>
    </row>
    <row r="201" customFormat="false" ht="27.75" hidden="false" customHeight="true" outlineLevel="0" collapsed="false">
      <c r="A201" s="86" t="s">
        <v>38</v>
      </c>
      <c r="B201" s="60" t="n">
        <v>705</v>
      </c>
      <c r="C201" s="61" t="s">
        <v>50</v>
      </c>
      <c r="D201" s="61" t="s">
        <v>76</v>
      </c>
      <c r="E201" s="62" t="s">
        <v>180</v>
      </c>
      <c r="F201" s="62" t="s">
        <v>39</v>
      </c>
      <c r="G201" s="63" t="n">
        <v>440</v>
      </c>
      <c r="H201" s="64" t="n">
        <v>0</v>
      </c>
      <c r="I201" s="90" t="n">
        <v>0</v>
      </c>
      <c r="J201" s="91"/>
      <c r="K201" s="73"/>
      <c r="M201" s="92"/>
      <c r="N201" s="76"/>
      <c r="O201" s="75"/>
      <c r="P201" s="93"/>
    </row>
    <row r="202" customFormat="false" ht="25.5" hidden="false" customHeight="true" outlineLevel="0" collapsed="false">
      <c r="A202" s="59" t="s">
        <v>181</v>
      </c>
      <c r="B202" s="60" t="n">
        <v>705</v>
      </c>
      <c r="C202" s="61" t="s">
        <v>50</v>
      </c>
      <c r="D202" s="61" t="s">
        <v>76</v>
      </c>
      <c r="E202" s="62" t="s">
        <v>182</v>
      </c>
      <c r="F202" s="62"/>
      <c r="G202" s="63" t="n">
        <f aca="false">G203</f>
        <v>23.2</v>
      </c>
      <c r="H202" s="64" t="n">
        <f aca="false">H203</f>
        <v>0</v>
      </c>
      <c r="I202" s="90" t="n">
        <f aca="false">I203</f>
        <v>0</v>
      </c>
      <c r="J202" s="91"/>
      <c r="K202" s="73"/>
      <c r="M202" s="92"/>
      <c r="N202" s="76"/>
      <c r="O202" s="75"/>
      <c r="P202" s="93"/>
    </row>
    <row r="203" s="96" customFormat="true" ht="27" hidden="false" customHeight="true" outlineLevel="0" collapsed="false">
      <c r="A203" s="86" t="s">
        <v>38</v>
      </c>
      <c r="B203" s="60" t="n">
        <v>705</v>
      </c>
      <c r="C203" s="61" t="s">
        <v>50</v>
      </c>
      <c r="D203" s="61" t="s">
        <v>76</v>
      </c>
      <c r="E203" s="62" t="s">
        <v>182</v>
      </c>
      <c r="F203" s="62" t="s">
        <v>39</v>
      </c>
      <c r="G203" s="63" t="n">
        <v>23.2</v>
      </c>
      <c r="H203" s="94" t="n">
        <v>0</v>
      </c>
      <c r="I203" s="64" t="n">
        <v>0</v>
      </c>
      <c r="J203" s="95" t="s">
        <v>183</v>
      </c>
      <c r="K203" s="45"/>
      <c r="M203" s="4"/>
      <c r="N203" s="97"/>
      <c r="P203" s="98"/>
    </row>
  </sheetData>
  <mergeCells count="18">
    <mergeCell ref="E1:H1"/>
    <mergeCell ref="I1:M1"/>
    <mergeCell ref="F2:I2"/>
    <mergeCell ref="F3:I3"/>
    <mergeCell ref="F4:I4"/>
    <mergeCell ref="F5:I5"/>
    <mergeCell ref="F6:I6"/>
    <mergeCell ref="A7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</mergeCells>
  <printOptions headings="false" gridLines="false" gridLinesSet="true" horizontalCentered="false" verticalCentered="false"/>
  <pageMargins left="0.708333333333333" right="0.433333333333333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Данеева Ксения Николаевна</cp:lastModifiedBy>
  <cp:lastPrinted>2021-12-27T08:35:45Z</cp:lastPrinted>
  <dcterms:modified xsi:type="dcterms:W3CDTF">2021-12-27T08:35:48Z</dcterms:modified>
  <cp:revision>0</cp:revision>
  <dc:subject/>
  <dc:title/>
</cp:coreProperties>
</file>